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甲組" sheetId="1" state="hidden" r:id="rId2"/>
    <sheet name="甲組 Top 15" sheetId="2" state="visible" r:id="rId3"/>
    <sheet name="乙組" sheetId="3" state="hidden" r:id="rId4"/>
    <sheet name="乙組Top 15" sheetId="4" state="visible" r:id="rId5"/>
    <sheet name="丙組" sheetId="5" state="hidden" r:id="rId6"/>
    <sheet name="丙組Top 15" sheetId="6" state="visible" r:id="rId7"/>
    <sheet name="Irregular case " sheetId="7" state="hidden" r:id="rId8"/>
  </sheets>
  <definedNames>
    <definedName function="false" hidden="false" localSheetId="4" name="_xlnm.Print_Area" vbProcedure="false">丙組!$A$1:$K$56</definedName>
    <definedName function="false" hidden="false" localSheetId="2" name="_xlnm.Print_Area" vbProcedure="false">乙組!$A$1:$K$112</definedName>
    <definedName function="false" hidden="false" localSheetId="0" name="_xlnm.Print_Area" vbProcedure="false">甲組!$A$1:$L$100</definedName>
    <definedName function="false" hidden="false" localSheetId="1" name="Excel_BuiltIn__FilterDatabase" vbProcedure="false">'甲組 Top 15'!$B$3: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855"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a</t>
    </r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b</t>
    </r>
  </si>
  <si>
    <r>
      <rPr>
        <sz val="10"/>
        <rFont val="Arial"/>
        <family val="2"/>
      </rPr>
      <t xml:space="preserve">                                    
                                        </t>
    </r>
    <r>
      <rPr>
        <sz val="10"/>
        <rFont val="Noto Sans"/>
        <family val="2"/>
      </rPr>
      <t xml:space="preserve">评委
参赛编号
</t>
    </r>
  </si>
  <si>
    <t xml:space="preserve">王永生</t>
  </si>
  <si>
    <t xml:space="preserve">金蕾</t>
  </si>
  <si>
    <t xml:space="preserve">唐榕</t>
  </si>
  <si>
    <t xml:space="preserve">平均分</t>
  </si>
  <si>
    <t xml:space="preserve">张晓军</t>
  </si>
  <si>
    <t xml:space="preserve">王会彬</t>
  </si>
  <si>
    <t xml:space="preserve">王晓宇</t>
  </si>
  <si>
    <t xml:space="preserve">A01-02-0036</t>
  </si>
  <si>
    <t xml:space="preserve">A01-02-0037</t>
  </si>
  <si>
    <t xml:space="preserve">A02-07-0162</t>
  </si>
  <si>
    <t xml:space="preserve">A02-05-0123</t>
  </si>
  <si>
    <t xml:space="preserve">A03-15-0300</t>
  </si>
  <si>
    <t xml:space="preserve">A02-08-0181</t>
  </si>
  <si>
    <t xml:space="preserve">A03-23-0339</t>
  </si>
  <si>
    <t xml:space="preserve">A03-15-0301</t>
  </si>
  <si>
    <t xml:space="preserve">A03-31-0372</t>
  </si>
  <si>
    <t xml:space="preserve">A03-24-0341</t>
  </si>
  <si>
    <t xml:space="preserve">A05-36-0423</t>
  </si>
  <si>
    <t xml:space="preserve">A03-31-0373</t>
  </si>
  <si>
    <t xml:space="preserve">A05-38-0440</t>
  </si>
  <si>
    <t xml:space="preserve">A05-36-0424</t>
  </si>
  <si>
    <t xml:space="preserve">A06-44-0488</t>
  </si>
  <si>
    <t xml:space="preserve">A05-38-0441</t>
  </si>
  <si>
    <t xml:space="preserve">    </t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c</t>
    </r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d</t>
    </r>
  </si>
  <si>
    <t xml:space="preserve">孔繁丽</t>
  </si>
  <si>
    <t xml:space="preserve">陈珊</t>
  </si>
  <si>
    <t xml:space="preserve">丁青宇</t>
  </si>
  <si>
    <t xml:space="preserve">王艳晖</t>
  </si>
  <si>
    <t xml:space="preserve">易巧巧</t>
  </si>
  <si>
    <t xml:space="preserve">李韬</t>
  </si>
  <si>
    <t xml:space="preserve">A01-01-0001</t>
  </si>
  <si>
    <t xml:space="preserve">A01-01-0002</t>
  </si>
  <si>
    <t xml:space="preserve">A01-03-0061</t>
  </si>
  <si>
    <t xml:space="preserve">A01-03-0062</t>
  </si>
  <si>
    <t xml:space="preserve">A02-08-0182</t>
  </si>
  <si>
    <t xml:space="preserve">A02-08-0183</t>
  </si>
  <si>
    <t xml:space="preserve">A03-15-0302</t>
  </si>
  <si>
    <t xml:space="preserve">A03-15-0303</t>
  </si>
  <si>
    <t xml:space="preserve">A03-25-0346</t>
  </si>
  <si>
    <t xml:space="preserve">A03-24-0342</t>
  </si>
  <si>
    <t xml:space="preserve">A04-33-0381</t>
  </si>
  <si>
    <t xml:space="preserve">A04-33-0382</t>
  </si>
  <si>
    <t xml:space="preserve">A05-36-0425</t>
  </si>
  <si>
    <t xml:space="preserve">A05-36-0426</t>
  </si>
  <si>
    <t xml:space="preserve">A05-38-0442</t>
  </si>
  <si>
    <t xml:space="preserve">A06-44-0487</t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e</t>
    </r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f</t>
    </r>
  </si>
  <si>
    <t xml:space="preserve">常登慧</t>
  </si>
  <si>
    <t xml:space="preserve">杜江</t>
  </si>
  <si>
    <t xml:space="preserve">赵红霞</t>
  </si>
  <si>
    <t xml:space="preserve">周端</t>
  </si>
  <si>
    <t xml:space="preserve">姚键英</t>
  </si>
  <si>
    <t xml:space="preserve">杜海艳</t>
  </si>
  <si>
    <t xml:space="preserve">A01-01-0003</t>
  </si>
  <si>
    <t xml:space="preserve">A01-01-0004</t>
  </si>
  <si>
    <t xml:space="preserve">A01-02-0038</t>
  </si>
  <si>
    <t xml:space="preserve">A01-04-0094</t>
  </si>
  <si>
    <t xml:space="preserve">A01-04-0093</t>
  </si>
  <si>
    <t xml:space="preserve">A02-08-0185</t>
  </si>
  <si>
    <t xml:space="preserve">A02-08-0184</t>
  </si>
  <si>
    <t xml:space="preserve">A03-18-0315</t>
  </si>
  <si>
    <t xml:space="preserve">A03-16-0305</t>
  </si>
  <si>
    <t xml:space="preserve">A03-24-0344</t>
  </si>
  <si>
    <t xml:space="preserve">A03-24-0343</t>
  </si>
  <si>
    <t xml:space="preserve">A04-33-0383</t>
  </si>
  <si>
    <t xml:space="preserve">A05-34-0411</t>
  </si>
  <si>
    <t xml:space="preserve">A05-36-0428</t>
  </si>
  <si>
    <t xml:space="preserve">A05-36-0427</t>
  </si>
  <si>
    <t xml:space="preserve">A05-39-0451</t>
  </si>
  <si>
    <t xml:space="preserve">A05-39-0449</t>
  </si>
  <si>
    <t xml:space="preserve">A06-43-0475</t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g</t>
    </r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h</t>
    </r>
  </si>
  <si>
    <t xml:space="preserve">刘君</t>
  </si>
  <si>
    <t xml:space="preserve">骆智彦</t>
  </si>
  <si>
    <t xml:space="preserve">徐赟</t>
  </si>
  <si>
    <t xml:space="preserve">马牧</t>
  </si>
  <si>
    <t xml:space="preserve">刘为民</t>
  </si>
  <si>
    <t xml:space="preserve">陈华</t>
  </si>
  <si>
    <t xml:space="preserve">A01-01-0005</t>
  </si>
  <si>
    <t xml:space="preserve">A01-01-0006</t>
  </si>
  <si>
    <t xml:space="preserve">A01-03-0063</t>
  </si>
  <si>
    <t xml:space="preserve">A01-03-0064</t>
  </si>
  <si>
    <t xml:space="preserve">A02-06-0142</t>
  </si>
  <si>
    <t xml:space="preserve">A02-06-0143</t>
  </si>
  <si>
    <t xml:space="preserve">A02-11-0241</t>
  </si>
  <si>
    <t xml:space="preserve">A02-11-0242</t>
  </si>
  <si>
    <t xml:space="preserve">A03-18-0316</t>
  </si>
  <si>
    <t xml:space="preserve">A03-20-0321</t>
  </si>
  <si>
    <t xml:space="preserve">A03-24-0345</t>
  </si>
  <si>
    <t xml:space="preserve">A03-25-0347</t>
  </si>
  <si>
    <t xml:space="preserve">A04-33-0384</t>
  </si>
  <si>
    <t xml:space="preserve">A05-34-0412</t>
  </si>
  <si>
    <t xml:space="preserve">A05-37-0432</t>
  </si>
  <si>
    <t xml:space="preserve">A05-36-0429</t>
  </si>
  <si>
    <t xml:space="preserve">A05-40-0454</t>
  </si>
  <si>
    <t xml:space="preserve">A06-42-0459</t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i</t>
    </r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j</t>
    </r>
  </si>
  <si>
    <t xml:space="preserve">黄海</t>
  </si>
  <si>
    <t xml:space="preserve">李涵</t>
  </si>
  <si>
    <t xml:space="preserve">陈孚</t>
  </si>
  <si>
    <t xml:space="preserve">李舒彧</t>
  </si>
  <si>
    <t xml:space="preserve">刘灵</t>
  </si>
  <si>
    <t xml:space="preserve">俞群</t>
  </si>
  <si>
    <t xml:space="preserve">A01-01-0007</t>
  </si>
  <si>
    <t xml:space="preserve">A01-01-0009</t>
  </si>
  <si>
    <t xml:space="preserve">A01-03-0065</t>
  </si>
  <si>
    <t xml:space="preserve">A01-03-0066</t>
  </si>
  <si>
    <t xml:space="preserve">A01-04-0095</t>
  </si>
  <si>
    <t xml:space="preserve">A01-04-0096</t>
  </si>
  <si>
    <t xml:space="preserve">A02-11-0243</t>
  </si>
  <si>
    <t xml:space="preserve">A02-11-0244</t>
  </si>
  <si>
    <t xml:space="preserve">A03-20-0322</t>
  </si>
  <si>
    <t xml:space="preserve">A03-21-0326</t>
  </si>
  <si>
    <t xml:space="preserve">A03-25-0348</t>
  </si>
  <si>
    <t xml:space="preserve">A03-25-0349</t>
  </si>
  <si>
    <t xml:space="preserve">A05-34-0413</t>
  </si>
  <si>
    <t xml:space="preserve">A05-34-0414</t>
  </si>
  <si>
    <t xml:space="preserve">A05-36-0431</t>
  </si>
  <si>
    <t xml:space="preserve">A05-37-0433</t>
  </si>
  <si>
    <t xml:space="preserve">A05-40-0455</t>
  </si>
  <si>
    <t xml:space="preserve">A05-40-0456</t>
  </si>
  <si>
    <r>
      <rPr>
        <sz val="10"/>
        <rFont val="Arial"/>
        <family val="2"/>
      </rPr>
      <t xml:space="preserve">A02-11-0244</t>
    </r>
    <r>
      <rPr>
        <sz val="10"/>
        <rFont val="Noto Sans"/>
        <family val="2"/>
      </rPr>
      <t xml:space="preserve">因为没有递交合格的方案，在最终向评委发送时取消了他的方案。</t>
    </r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k</t>
    </r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l</t>
    </r>
  </si>
  <si>
    <t xml:space="preserve">范中强</t>
  </si>
  <si>
    <t xml:space="preserve">刘江桥</t>
  </si>
  <si>
    <t xml:space="preserve">陈谢兵</t>
  </si>
  <si>
    <t xml:space="preserve">吉志</t>
  </si>
  <si>
    <t xml:space="preserve">刘汝斐</t>
  </si>
  <si>
    <t xml:space="preserve">马家留</t>
  </si>
  <si>
    <t xml:space="preserve">A01-01-0010</t>
  </si>
  <si>
    <t xml:space="preserve">A01-02-0031</t>
  </si>
  <si>
    <t xml:space="preserve">A01-03-0067</t>
  </si>
  <si>
    <t xml:space="preserve">A01-03-0068</t>
  </si>
  <si>
    <t xml:space="preserve">A01-04-0097</t>
  </si>
  <si>
    <t xml:space="preserve">A01-04-0098</t>
  </si>
  <si>
    <t xml:space="preserve">A02-11-0245</t>
  </si>
  <si>
    <t xml:space="preserve">A02-13-0275</t>
  </si>
  <si>
    <t xml:space="preserve">A03-21-0327</t>
  </si>
  <si>
    <t xml:space="preserve">A03-22-0331</t>
  </si>
  <si>
    <t xml:space="preserve">A03-25-0350</t>
  </si>
  <si>
    <t xml:space="preserve">A03-27-0355</t>
  </si>
  <si>
    <t xml:space="preserve">A05-34-0415</t>
  </si>
  <si>
    <t xml:space="preserve">A05-34-0416</t>
  </si>
  <si>
    <t xml:space="preserve">A05-39-0448</t>
  </si>
  <si>
    <t xml:space="preserve">A05-37-0434</t>
  </si>
  <si>
    <t xml:space="preserve">A05-41-0458</t>
  </si>
  <si>
    <t xml:space="preserve">A06-42-0460</t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m</t>
    </r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n</t>
    </r>
  </si>
  <si>
    <t xml:space="preserve">张钱生</t>
  </si>
  <si>
    <t xml:space="preserve">孙丹</t>
  </si>
  <si>
    <t xml:space="preserve">赵晓丹</t>
  </si>
  <si>
    <t xml:space="preserve">关庆仪</t>
  </si>
  <si>
    <t xml:space="preserve">高寒梅</t>
  </si>
  <si>
    <t xml:space="preserve">周文</t>
  </si>
  <si>
    <t xml:space="preserve">A01-02-0032</t>
  </si>
  <si>
    <t xml:space="preserve">A01-02-0033</t>
  </si>
  <si>
    <t xml:space="preserve">A01-03-0069</t>
  </si>
  <si>
    <t xml:space="preserve">A01-03-0070</t>
  </si>
  <si>
    <t xml:space="preserve">A01-04-0099</t>
  </si>
  <si>
    <t xml:space="preserve">A02-05-0121</t>
  </si>
  <si>
    <t xml:space="preserve">A02-13-0276</t>
  </si>
  <si>
    <t xml:space="preserve">A02-13-0277</t>
  </si>
  <si>
    <t xml:space="preserve">A03-22-0332</t>
  </si>
  <si>
    <t xml:space="preserve">A03-23-0336</t>
  </si>
  <si>
    <t xml:space="preserve">A03-28-0356</t>
  </si>
  <si>
    <t xml:space="preserve">A03-29-0361</t>
  </si>
  <si>
    <t xml:space="preserve">A05-34-0417</t>
  </si>
  <si>
    <t xml:space="preserve">A05-35-0421</t>
  </si>
  <si>
    <t xml:space="preserve">A05-37-0435</t>
  </si>
  <si>
    <t xml:space="preserve">A05-38-0437</t>
  </si>
  <si>
    <t xml:space="preserve">A06-43-0474</t>
  </si>
  <si>
    <r>
      <rPr>
        <sz val="25"/>
        <rFont val="Noto Sans"/>
        <family val="2"/>
      </rPr>
      <t xml:space="preserve">甲</t>
    </r>
    <r>
      <rPr>
        <sz val="25"/>
        <rFont val="Arial"/>
        <family val="2"/>
      </rPr>
      <t xml:space="preserve">o</t>
    </r>
  </si>
  <si>
    <r>
      <rPr>
        <sz val="25"/>
        <rFont val="Noto Sans"/>
        <family val="2"/>
      </rPr>
      <t xml:space="preserve">甲</t>
    </r>
    <r>
      <rPr>
        <sz val="25"/>
        <rFont val="細明體"/>
        <family val="3"/>
        <charset val="136"/>
      </rPr>
      <t xml:space="preserve">p</t>
    </r>
  </si>
  <si>
    <t xml:space="preserve">郑伊娜</t>
  </si>
  <si>
    <t xml:space="preserve">武斌</t>
  </si>
  <si>
    <t xml:space="preserve">林青</t>
  </si>
  <si>
    <r>
      <rPr>
        <sz val="12"/>
        <rFont val="Noto Sans"/>
        <family val="2"/>
      </rPr>
      <t xml:space="preserve"> </t>
    </r>
    <r>
      <rPr>
        <sz val="10.5"/>
        <rFont val="Noto Sans"/>
        <family val="2"/>
      </rPr>
      <t xml:space="preserve">成湘绮</t>
    </r>
  </si>
  <si>
    <t xml:space="preserve">张卉</t>
  </si>
  <si>
    <t xml:space="preserve">姚良</t>
  </si>
  <si>
    <t xml:space="preserve">A01-02-0034</t>
  </si>
  <si>
    <t xml:space="preserve">A01-02-0035</t>
  </si>
  <si>
    <t xml:space="preserve">A01-04-0091</t>
  </si>
  <si>
    <t xml:space="preserve">A01-04-0092</t>
  </si>
  <si>
    <t xml:space="preserve">A02-05-0122</t>
  </si>
  <si>
    <t xml:space="preserve">A02-13-0278</t>
  </si>
  <si>
    <t xml:space="preserve">A03-14-0295</t>
  </si>
  <si>
    <t xml:space="preserve">A03-23-0338</t>
  </si>
  <si>
    <t xml:space="preserve">A03-23-0337</t>
  </si>
  <si>
    <t xml:space="preserve">A03-31-0371</t>
  </si>
  <si>
    <t xml:space="preserve">A03-29-0362</t>
  </si>
  <si>
    <t xml:space="preserve">A05-36-0422</t>
  </si>
  <si>
    <t xml:space="preserve">A05-34-0418</t>
  </si>
  <si>
    <t xml:space="preserve">A05-38-0439</t>
  </si>
  <si>
    <t xml:space="preserve">A05-38-0438</t>
  </si>
  <si>
    <t xml:space="preserve">A06-45-0500</t>
  </si>
  <si>
    <r>
      <rPr>
        <sz val="10"/>
        <rFont val="Noto Sans"/>
        <family val="2"/>
      </rPr>
      <t xml:space="preserve">共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评委</t>
    </r>
  </si>
  <si>
    <t xml:space="preserve">第六届全国杰出财富管理师评选活动甲组进入复选名单</t>
  </si>
  <si>
    <t xml:space="preserve">参赛编号</t>
  </si>
  <si>
    <t xml:space="preserve">参赛者姓名</t>
  </si>
  <si>
    <t xml:space="preserve">参赛者银行</t>
  </si>
  <si>
    <t xml:space="preserve">A02-9-0243</t>
  </si>
  <si>
    <t xml:space="preserve">车涵</t>
  </si>
  <si>
    <t xml:space="preserve">广东发展银行</t>
  </si>
  <si>
    <t xml:space="preserve">A03-21-0446</t>
  </si>
  <si>
    <t xml:space="preserve">张琳</t>
  </si>
  <si>
    <t xml:space="preserve">威海市商业银行</t>
  </si>
  <si>
    <t xml:space="preserve">A02-6-0182</t>
  </si>
  <si>
    <t xml:space="preserve">水淼</t>
  </si>
  <si>
    <t xml:space="preserve">中信银行</t>
  </si>
  <si>
    <t xml:space="preserve">A01-3-0071</t>
  </si>
  <si>
    <t xml:space="preserve">杨茜</t>
  </si>
  <si>
    <t xml:space="preserve">中国建设银行</t>
  </si>
  <si>
    <t xml:space="preserve">A01-3-0065</t>
  </si>
  <si>
    <t xml:space="preserve">孟庆 </t>
  </si>
  <si>
    <t xml:space="preserve">A02-6-0187</t>
  </si>
  <si>
    <t xml:space="preserve">杨晨</t>
  </si>
  <si>
    <t xml:space="preserve">A01-4-0126</t>
  </si>
  <si>
    <t xml:space="preserve">赵建科</t>
  </si>
  <si>
    <t xml:space="preserve">中国农业银行</t>
  </si>
  <si>
    <t xml:space="preserve">A02-9-0244</t>
  </si>
  <si>
    <t xml:space="preserve">王洁</t>
  </si>
  <si>
    <t xml:space="preserve">A05-27-0502</t>
  </si>
  <si>
    <t xml:space="preserve">张珏</t>
  </si>
  <si>
    <t xml:space="preserve">上海农商行</t>
  </si>
  <si>
    <t xml:space="preserve">A01-4-0099</t>
  </si>
  <si>
    <t xml:space="preserve">封星宇</t>
  </si>
  <si>
    <t xml:space="preserve">A02-6-0186</t>
  </si>
  <si>
    <t xml:space="preserve">朱倩玉</t>
  </si>
  <si>
    <t xml:space="preserve">A02-13-0328</t>
  </si>
  <si>
    <t xml:space="preserve">王科</t>
  </si>
  <si>
    <t xml:space="preserve">渤海银行</t>
  </si>
  <si>
    <t xml:space="preserve">A02-11-0281</t>
  </si>
  <si>
    <t xml:space="preserve">李红梅</t>
  </si>
  <si>
    <t xml:space="preserve">民生银行</t>
  </si>
  <si>
    <t xml:space="preserve">A03-19-0426</t>
  </si>
  <si>
    <t xml:space="preserve">吴文君</t>
  </si>
  <si>
    <t xml:space="preserve">南昌银行</t>
  </si>
  <si>
    <t xml:space="preserve">A01-3-0067</t>
  </si>
  <si>
    <t xml:space="preserve">王志成</t>
  </si>
  <si>
    <t xml:space="preserve">第六届全国杰出财富管理师评选活动甲组初选优异奖</t>
  </si>
  <si>
    <t xml:space="preserve">A01-3-0061</t>
  </si>
  <si>
    <t xml:space="preserve">王雅静</t>
  </si>
  <si>
    <t xml:space="preserve">A03-15-0382</t>
  </si>
  <si>
    <t xml:space="preserve">黎明</t>
  </si>
  <si>
    <t xml:space="preserve">北京银行</t>
  </si>
  <si>
    <t xml:space="preserve">A05-25-0489</t>
  </si>
  <si>
    <t xml:space="preserve">宋灿培</t>
  </si>
  <si>
    <t xml:space="preserve">广东省联社</t>
  </si>
  <si>
    <t xml:space="preserve">A03-16-0394</t>
  </si>
  <si>
    <t xml:space="preserve">周涛</t>
  </si>
  <si>
    <t xml:space="preserve">包商银行</t>
  </si>
  <si>
    <t xml:space="preserve">A01-4-0131</t>
  </si>
  <si>
    <t xml:space="preserve">蒲春花</t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a</t>
    </r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b</t>
    </r>
  </si>
  <si>
    <t xml:space="preserve">王昕圆</t>
  </si>
  <si>
    <t xml:space="preserve">孙靖</t>
  </si>
  <si>
    <t xml:space="preserve">潘菲莎</t>
  </si>
  <si>
    <t xml:space="preserve">徐军鹏</t>
  </si>
  <si>
    <t xml:space="preserve">霍凌稚</t>
  </si>
  <si>
    <t xml:space="preserve">肖鲁滨</t>
  </si>
  <si>
    <t xml:space="preserve">B01-03-0078</t>
  </si>
  <si>
    <t xml:space="preserve">B01-03-0079</t>
  </si>
  <si>
    <t xml:space="preserve">B02-05-0128</t>
  </si>
  <si>
    <t xml:space="preserve">B02-05-0129</t>
  </si>
  <si>
    <t xml:space="preserve">B02-07-0168</t>
  </si>
  <si>
    <t xml:space="preserve">B02-07-0169</t>
  </si>
  <si>
    <t xml:space="preserve">B02-10-0225</t>
  </si>
  <si>
    <t xml:space="preserve">B02-10-0226</t>
  </si>
  <si>
    <t xml:space="preserve">B02-11-0248</t>
  </si>
  <si>
    <t xml:space="preserve">B02-11-0249</t>
  </si>
  <si>
    <t xml:space="preserve">B02-13-0287</t>
  </si>
  <si>
    <t xml:space="preserve">B03-30-0366</t>
  </si>
  <si>
    <t xml:space="preserve">B03-29-0364</t>
  </si>
  <si>
    <t xml:space="preserve">B04-33-0403</t>
  </si>
  <si>
    <t xml:space="preserve">B04-33-0402</t>
  </si>
  <si>
    <t xml:space="preserve">B06-43-0480</t>
  </si>
  <si>
    <t xml:space="preserve">B06-43-0479</t>
  </si>
  <si>
    <t xml:space="preserve">B06-43-0481</t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c</t>
    </r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d</t>
    </r>
  </si>
  <si>
    <t xml:space="preserve">李华</t>
  </si>
  <si>
    <t xml:space="preserve">邓琳</t>
  </si>
  <si>
    <t xml:space="preserve">李洲</t>
  </si>
  <si>
    <t xml:space="preserve">王子文</t>
  </si>
  <si>
    <t xml:space="preserve">刘冰</t>
  </si>
  <si>
    <t xml:space="preserve">蒋崇光</t>
  </si>
  <si>
    <t xml:space="preserve">B01-01-0011</t>
  </si>
  <si>
    <t xml:space="preserve">B01-01-0012</t>
  </si>
  <si>
    <t xml:space="preserve">B01-03-0080</t>
  </si>
  <si>
    <t xml:space="preserve">B01-03-0081</t>
  </si>
  <si>
    <t xml:space="preserve">B02-05-0130</t>
  </si>
  <si>
    <t xml:space="preserve">B02-05-0131</t>
  </si>
  <si>
    <t xml:space="preserve">B02-07-0170</t>
  </si>
  <si>
    <t xml:space="preserve">B02-07-0171</t>
  </si>
  <si>
    <t xml:space="preserve">B02-10-0227</t>
  </si>
  <si>
    <t xml:space="preserve">B02-11-0251</t>
  </si>
  <si>
    <t xml:space="preserve">B02-11-0250</t>
  </si>
  <si>
    <t xml:space="preserve">B02-13-0289</t>
  </si>
  <si>
    <t xml:space="preserve">B02-13-0288</t>
  </si>
  <si>
    <t xml:space="preserve"> </t>
  </si>
  <si>
    <t xml:space="preserve">B03-30-0368</t>
  </si>
  <si>
    <t xml:space="preserve">B03-30-0367</t>
  </si>
  <si>
    <t xml:space="preserve">B04-33-0405</t>
  </si>
  <si>
    <t xml:space="preserve">B04-33-0404</t>
  </si>
  <si>
    <t xml:space="preserve">B06-43-0482</t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e</t>
    </r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f</t>
    </r>
  </si>
  <si>
    <t xml:space="preserve">苏颖</t>
  </si>
  <si>
    <t xml:space="preserve">张海燕</t>
  </si>
  <si>
    <t xml:space="preserve">侯洪涛</t>
  </si>
  <si>
    <t xml:space="preserve">王薇</t>
  </si>
  <si>
    <t xml:space="preserve">杨征</t>
  </si>
  <si>
    <t xml:space="preserve">马岚</t>
  </si>
  <si>
    <t xml:space="preserve">B01-01-0013</t>
  </si>
  <si>
    <t xml:space="preserve">B01-01-0014</t>
  </si>
  <si>
    <t xml:space="preserve">B02-07-0172</t>
  </si>
  <si>
    <t xml:space="preserve">B02-05-0132</t>
  </si>
  <si>
    <t xml:space="preserve">B02-10-0229</t>
  </si>
  <si>
    <t xml:space="preserve">B02-07-0173</t>
  </si>
  <si>
    <t xml:space="preserve">B02-11-0252</t>
  </si>
  <si>
    <t xml:space="preserve">B02-10-0230</t>
  </si>
  <si>
    <t xml:space="preserve">B03-14-0296</t>
  </si>
  <si>
    <t xml:space="preserve">B02-11-0253</t>
  </si>
  <si>
    <t xml:space="preserve">B03-30-0369</t>
  </si>
  <si>
    <t xml:space="preserve">B03-14-0297</t>
  </si>
  <si>
    <t xml:space="preserve">B04-33-0406</t>
  </si>
  <si>
    <t xml:space="preserve">B03-31-0375</t>
  </si>
  <si>
    <t xml:space="preserve">B06-43-0483</t>
  </si>
  <si>
    <t xml:space="preserve">B06-43-0484</t>
  </si>
  <si>
    <t xml:space="preserve">B06-44-0494</t>
  </si>
  <si>
    <t xml:space="preserve">B06-44-0496</t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g</t>
    </r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h</t>
    </r>
  </si>
  <si>
    <t xml:space="preserve">张楠</t>
  </si>
  <si>
    <t xml:space="preserve">李郁林</t>
  </si>
  <si>
    <t xml:space="preserve">金顺伟</t>
  </si>
  <si>
    <t xml:space="preserve">刘晓楠</t>
  </si>
  <si>
    <t xml:space="preserve">薛军丽</t>
  </si>
  <si>
    <t xml:space="preserve">梅铨</t>
  </si>
  <si>
    <t xml:space="preserve">B01-01-0015</t>
  </si>
  <si>
    <t xml:space="preserve">B010-1-0016</t>
  </si>
  <si>
    <t xml:space="preserve">B01-03-0082</t>
  </si>
  <si>
    <t xml:space="preserve">B02-05-0134</t>
  </si>
  <si>
    <t xml:space="preserve">B02-05-0133</t>
  </si>
  <si>
    <t xml:space="preserve">B02-07-0174</t>
  </si>
  <si>
    <t xml:space="preserve">B02-10-0231</t>
  </si>
  <si>
    <t xml:space="preserve">B02-10-0232</t>
  </si>
  <si>
    <t xml:space="preserve">B02-11-0254</t>
  </si>
  <si>
    <t xml:space="preserve">B02-11-0255</t>
  </si>
  <si>
    <t xml:space="preserve">B03-15-0304</t>
  </si>
  <si>
    <t xml:space="preserve">B03-16-0306</t>
  </si>
  <si>
    <t xml:space="preserve">B03-32-0377</t>
  </si>
  <si>
    <t xml:space="preserve">B03-32-0378</t>
  </si>
  <si>
    <t xml:space="preserve">B04-33-0407</t>
  </si>
  <si>
    <t xml:space="preserve">B04-33-0408</t>
  </si>
  <si>
    <t xml:space="preserve">B06-44-0490</t>
  </si>
  <si>
    <t xml:space="preserve">B06-44-0491</t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i</t>
    </r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j</t>
    </r>
  </si>
  <si>
    <t xml:space="preserve">李睿</t>
  </si>
  <si>
    <t xml:space="preserve">赵彤玮</t>
  </si>
  <si>
    <t xml:space="preserve">冯印</t>
  </si>
  <si>
    <t xml:space="preserve">杨晓光</t>
  </si>
  <si>
    <t xml:space="preserve">王宏</t>
  </si>
  <si>
    <t xml:space="preserve">王宇轩</t>
  </si>
  <si>
    <t xml:space="preserve">B01-01-0018</t>
  </si>
  <si>
    <t xml:space="preserve">B01-01-0019</t>
  </si>
  <si>
    <t xml:space="preserve">B01-03-0083</t>
  </si>
  <si>
    <t xml:space="preserve">B02-07-0176</t>
  </si>
  <si>
    <t xml:space="preserve">B02-07-0175</t>
  </si>
  <si>
    <t xml:space="preserve">B02-10-0234</t>
  </si>
  <si>
    <t xml:space="preserve">B02-10-0233</t>
  </si>
  <si>
    <t xml:space="preserve">B02-11-0257</t>
  </si>
  <si>
    <t xml:space="preserve">B02-11-0256</t>
  </si>
  <si>
    <t xml:space="preserve">B03-16-0307</t>
  </si>
  <si>
    <t xml:space="preserve">B03-32-0379</t>
  </si>
  <si>
    <t xml:space="preserve">B03-32-0380</t>
  </si>
  <si>
    <t xml:space="preserve">B04-33-0409</t>
  </si>
  <si>
    <t xml:space="preserve">B05-34-0419</t>
  </si>
  <si>
    <t xml:space="preserve">B06-44-0492</t>
  </si>
  <si>
    <t xml:space="preserve">B06-44-0493</t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k</t>
    </r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l</t>
    </r>
  </si>
  <si>
    <t xml:space="preserve">曹亨威</t>
  </si>
  <si>
    <t xml:space="preserve">刘健</t>
  </si>
  <si>
    <t xml:space="preserve">朱珺</t>
  </si>
  <si>
    <t xml:space="preserve">朱乐鸣</t>
  </si>
  <si>
    <t xml:space="preserve">姚传戈</t>
  </si>
  <si>
    <t xml:space="preserve">陈九元</t>
  </si>
  <si>
    <t xml:space="preserve">B01-01-0020</t>
  </si>
  <si>
    <t xml:space="preserve">B01-02-0039</t>
  </si>
  <si>
    <t xml:space="preserve">B01-03-0084</t>
  </si>
  <si>
    <t xml:space="preserve">B01-03-0085</t>
  </si>
  <si>
    <t xml:space="preserve">B02-05-0135</t>
  </si>
  <si>
    <t xml:space="preserve">B02-05-0136</t>
  </si>
  <si>
    <t xml:space="preserve">B02-07-0177</t>
  </si>
  <si>
    <t xml:space="preserve">B02-08-0187</t>
  </si>
  <si>
    <t xml:space="preserve">B02-10-0235</t>
  </si>
  <si>
    <t xml:space="preserve">B02-12-0264</t>
  </si>
  <si>
    <t xml:space="preserve">B02-12-0261</t>
  </si>
  <si>
    <t xml:space="preserve">B03-16-0309</t>
  </si>
  <si>
    <t xml:space="preserve">B03-16-0308</t>
  </si>
  <si>
    <t xml:space="preserve">B04-33-0386</t>
  </si>
  <si>
    <t xml:space="preserve">B04-33-0385</t>
  </si>
  <si>
    <t xml:space="preserve">B05-37-0436</t>
  </si>
  <si>
    <t xml:space="preserve">B05-34-0420</t>
  </si>
  <si>
    <t xml:space="preserve">B06-44-0495</t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m</t>
    </r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n</t>
    </r>
  </si>
  <si>
    <t xml:space="preserve">彭颖</t>
  </si>
  <si>
    <t xml:space="preserve">黄耀祥</t>
  </si>
  <si>
    <t xml:space="preserve">杨明川</t>
  </si>
  <si>
    <t xml:space="preserve">胡彬</t>
  </si>
  <si>
    <t xml:space="preserve">沈健</t>
  </si>
  <si>
    <t xml:space="preserve">杨扬</t>
  </si>
  <si>
    <t xml:space="preserve">B01-02-0040</t>
  </si>
  <si>
    <t xml:space="preserve">B01-02-0041</t>
  </si>
  <si>
    <t xml:space="preserve">B01-03-0086</t>
  </si>
  <si>
    <t xml:space="preserve">B01-03-0087</t>
  </si>
  <si>
    <t xml:space="preserve">B02-06-0144</t>
  </si>
  <si>
    <t xml:space="preserve">B02-06-0145</t>
  </si>
  <si>
    <t xml:space="preserve">B02-08-0188</t>
  </si>
  <si>
    <t xml:space="preserve">B02-08-0189</t>
  </si>
  <si>
    <t xml:space="preserve">B02-10-0236</t>
  </si>
  <si>
    <t xml:space="preserve">B02-10-0237</t>
  </si>
  <si>
    <t xml:space="preserve">B02-12-0265</t>
  </si>
  <si>
    <t xml:space="preserve">B02-12-0266</t>
  </si>
  <si>
    <t xml:space="preserve">B03-17-0311</t>
  </si>
  <si>
    <t xml:space="preserve">B03-17-0313</t>
  </si>
  <si>
    <t xml:space="preserve">B04-33-0387</t>
  </si>
  <si>
    <t xml:space="preserve">B04-33-0388</t>
  </si>
  <si>
    <t xml:space="preserve">B05-38-0443</t>
  </si>
  <si>
    <t xml:space="preserve">B05-38-0444</t>
  </si>
  <si>
    <r>
      <rPr>
        <sz val="11"/>
        <color rgb="FF333399"/>
        <rFont val="SimSun"/>
        <family val="0"/>
        <charset val="134"/>
      </rPr>
      <t xml:space="preserve">B02-6-0144</t>
    </r>
    <r>
      <rPr>
        <sz val="11"/>
        <color rgb="FF333399"/>
        <rFont val="Noto Sans"/>
        <family val="2"/>
      </rPr>
      <t xml:space="preserve">因为没有递交合格的方案，在最终向评委发送时取消了他的方案。</t>
    </r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o</t>
    </r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p</t>
    </r>
  </si>
  <si>
    <t xml:space="preserve">李海波</t>
  </si>
  <si>
    <t xml:space="preserve">吴志坚</t>
  </si>
  <si>
    <t xml:space="preserve">陈春林</t>
  </si>
  <si>
    <t xml:space="preserve">郭晓晴</t>
  </si>
  <si>
    <t xml:space="preserve"> 高宇虹</t>
  </si>
  <si>
    <t xml:space="preserve">B01-02-0042</t>
  </si>
  <si>
    <t xml:space="preserve">B01-02-0043</t>
  </si>
  <si>
    <t xml:space="preserve">B01-04-0100</t>
  </si>
  <si>
    <t xml:space="preserve">B01-04-0101</t>
  </si>
  <si>
    <t xml:space="preserve">B02-06-0146</t>
  </si>
  <si>
    <t xml:space="preserve">B02-06-0147</t>
  </si>
  <si>
    <t xml:space="preserve">B02-08-0190</t>
  </si>
  <si>
    <t xml:space="preserve">B02-08-0191</t>
  </si>
  <si>
    <t xml:space="preserve">B02-10-0238</t>
  </si>
  <si>
    <t xml:space="preserve">B02-12-0268</t>
  </si>
  <si>
    <t xml:space="preserve">B02-12-0267</t>
  </si>
  <si>
    <t xml:space="preserve">B03-18-0317</t>
  </si>
  <si>
    <t xml:space="preserve">B03-17-0314</t>
  </si>
  <si>
    <t xml:space="preserve">B04-33-0389</t>
  </si>
  <si>
    <t xml:space="preserve">B05-38-0445</t>
  </si>
  <si>
    <t xml:space="preserve">B05-38-0446</t>
  </si>
  <si>
    <t xml:space="preserve">B06-45-0501</t>
  </si>
  <si>
    <t xml:space="preserve">B06-45-0502</t>
  </si>
  <si>
    <r>
      <rPr>
        <sz val="10"/>
        <rFont val="Arial"/>
        <family val="2"/>
      </rPr>
      <t xml:space="preserve">B02-6-0147</t>
    </r>
    <r>
      <rPr>
        <sz val="10"/>
        <rFont val="Noto Sans"/>
        <family val="2"/>
      </rPr>
      <t xml:space="preserve">因为没有递交合格的方案，在最终向评委发送时取消了他的方案。</t>
    </r>
  </si>
  <si>
    <r>
      <rPr>
        <sz val="25"/>
        <rFont val="Noto Sans"/>
        <family val="2"/>
      </rPr>
      <t xml:space="preserve">乙</t>
    </r>
    <r>
      <rPr>
        <sz val="25"/>
        <rFont val="Arial"/>
        <family val="2"/>
      </rPr>
      <t xml:space="preserve">q</t>
    </r>
  </si>
  <si>
    <r>
      <rPr>
        <sz val="25"/>
        <rFont val="Noto Sans"/>
        <family val="2"/>
      </rPr>
      <t xml:space="preserve">乙</t>
    </r>
    <r>
      <rPr>
        <b val="true"/>
        <sz val="25"/>
        <rFont val="細明體"/>
        <family val="3"/>
        <charset val="136"/>
      </rPr>
      <t xml:space="preserve">r</t>
    </r>
  </si>
  <si>
    <t xml:space="preserve">刘静国</t>
  </si>
  <si>
    <t xml:space="preserve">雷云</t>
  </si>
  <si>
    <t xml:space="preserve">张轶</t>
  </si>
  <si>
    <t xml:space="preserve">黄克</t>
  </si>
  <si>
    <t xml:space="preserve">高晓婧</t>
  </si>
  <si>
    <t xml:space="preserve">殷大海</t>
  </si>
  <si>
    <t xml:space="preserve">B01-02-0044</t>
  </si>
  <si>
    <t xml:space="preserve">B01-02-0045</t>
  </si>
  <si>
    <t xml:space="preserve">B01-04-0102</t>
  </si>
  <si>
    <t xml:space="preserve">B01-04-0103</t>
  </si>
  <si>
    <t xml:space="preserve">B02-08-0192</t>
  </si>
  <si>
    <t xml:space="preserve">B02-06-0148</t>
  </si>
  <si>
    <t xml:space="preserve">B02-12-0269</t>
  </si>
  <si>
    <t xml:space="preserve">B02-08-0193</t>
  </si>
  <si>
    <t xml:space="preserve">B03-18-0318</t>
  </si>
  <si>
    <t xml:space="preserve">B02-12-0270</t>
  </si>
  <si>
    <t xml:space="preserve">B04-33-0390</t>
  </si>
  <si>
    <t xml:space="preserve">B03-19-0320</t>
  </si>
  <si>
    <t xml:space="preserve">B05-39-0453</t>
  </si>
  <si>
    <t xml:space="preserve">B04-33-0391</t>
  </si>
  <si>
    <t xml:space="preserve">B06-45-0503</t>
  </si>
  <si>
    <t xml:space="preserve">B06-42-0461</t>
  </si>
  <si>
    <t xml:space="preserve">B06-45-0504</t>
  </si>
  <si>
    <r>
      <rPr>
        <sz val="25"/>
        <rFont val="Noto Sans"/>
        <family val="2"/>
      </rPr>
      <t xml:space="preserve">乙</t>
    </r>
    <r>
      <rPr>
        <b val="true"/>
        <sz val="25"/>
        <rFont val="細明體"/>
        <family val="3"/>
        <charset val="136"/>
      </rPr>
      <t xml:space="preserve">s</t>
    </r>
  </si>
  <si>
    <r>
      <rPr>
        <sz val="25"/>
        <rFont val="Noto Sans"/>
        <family val="2"/>
      </rPr>
      <t xml:space="preserve">乙</t>
    </r>
    <r>
      <rPr>
        <b val="true"/>
        <sz val="25"/>
        <rFont val="細明體"/>
        <family val="3"/>
        <charset val="136"/>
      </rPr>
      <t xml:space="preserve">t</t>
    </r>
  </si>
  <si>
    <t xml:space="preserve">胡蔚峰</t>
  </si>
  <si>
    <t xml:space="preserve">章司翔</t>
  </si>
  <si>
    <t xml:space="preserve">马学锋</t>
  </si>
  <si>
    <t xml:space="preserve">陈宁</t>
  </si>
  <si>
    <t xml:space="preserve">曾里南</t>
  </si>
  <si>
    <t xml:space="preserve">吉薇薇</t>
  </si>
  <si>
    <t xml:space="preserve">B01-02-0046</t>
  </si>
  <si>
    <t xml:space="preserve">B01-02-0047</t>
  </si>
  <si>
    <t xml:space="preserve">B01-04-0104</t>
  </si>
  <si>
    <t xml:space="preserve">B01-04-0105</t>
  </si>
  <si>
    <t xml:space="preserve">B02-06-0149</t>
  </si>
  <si>
    <t xml:space="preserve">B02-06-0152</t>
  </si>
  <si>
    <t xml:space="preserve">B02-11-0246</t>
  </si>
  <si>
    <t xml:space="preserve">B02-11-0247</t>
  </si>
  <si>
    <t xml:space="preserve">B02-13-0279</t>
  </si>
  <si>
    <t xml:space="preserve">B02-13-0280</t>
  </si>
  <si>
    <t xml:space="preserve">B03-20-0323</t>
  </si>
  <si>
    <t xml:space="preserve">B03-20-0324</t>
  </si>
  <si>
    <t xml:space="preserve">B04-33-0392</t>
  </si>
  <si>
    <t xml:space="preserve">B04-33-0393</t>
  </si>
  <si>
    <t xml:space="preserve">B06-42-0462</t>
  </si>
  <si>
    <t xml:space="preserve">B06-42-0463</t>
  </si>
  <si>
    <t xml:space="preserve">B06-45-0505</t>
  </si>
  <si>
    <t xml:space="preserve">B06-45-0506</t>
  </si>
  <si>
    <r>
      <rPr>
        <sz val="25"/>
        <rFont val="Noto Sans"/>
        <family val="2"/>
      </rPr>
      <t xml:space="preserve">乙</t>
    </r>
    <r>
      <rPr>
        <b val="true"/>
        <sz val="25"/>
        <rFont val="細明體"/>
        <family val="3"/>
        <charset val="136"/>
      </rPr>
      <t xml:space="preserve">u</t>
    </r>
  </si>
  <si>
    <r>
      <rPr>
        <sz val="25"/>
        <rFont val="Noto Sans"/>
        <family val="2"/>
      </rPr>
      <t xml:space="preserve">乙</t>
    </r>
    <r>
      <rPr>
        <b val="true"/>
        <sz val="25"/>
        <rFont val="細明體"/>
        <family val="3"/>
        <charset val="136"/>
      </rPr>
      <t xml:space="preserve">v</t>
    </r>
  </si>
  <si>
    <t xml:space="preserve">宋杨</t>
  </si>
  <si>
    <t xml:space="preserve">梁曦</t>
  </si>
  <si>
    <t xml:space="preserve">刘娜</t>
  </si>
  <si>
    <t xml:space="preserve">储岩</t>
  </si>
  <si>
    <t xml:space="preserve">胡祖国</t>
  </si>
  <si>
    <t xml:space="preserve">黄颖</t>
  </si>
  <si>
    <t xml:space="preserve">B01-02-0051</t>
  </si>
  <si>
    <t xml:space="preserve">B01-03-0071</t>
  </si>
  <si>
    <t xml:space="preserve">B01-04-0106</t>
  </si>
  <si>
    <t xml:space="preserve">B01-04-0107</t>
  </si>
  <si>
    <t xml:space="preserve">B02-06-0153</t>
  </si>
  <si>
    <t xml:space="preserve">B02-06-0154</t>
  </si>
  <si>
    <t xml:space="preserve">B02-09-0201</t>
  </si>
  <si>
    <t xml:space="preserve">B02-09-0202</t>
  </si>
  <si>
    <t xml:space="preserve">B03-20-0325</t>
  </si>
  <si>
    <t xml:space="preserve">B03-21-0329</t>
  </si>
  <si>
    <t xml:space="preserve">B04-33-0394</t>
  </si>
  <si>
    <t xml:space="preserve">B04-33-0395</t>
  </si>
  <si>
    <t xml:space="preserve">B06-42-0464</t>
  </si>
  <si>
    <t xml:space="preserve">B06-42-0465</t>
  </si>
  <si>
    <t xml:space="preserve">B06-45-0507</t>
  </si>
  <si>
    <t xml:space="preserve">B06-45-0508</t>
  </si>
  <si>
    <r>
      <rPr>
        <sz val="25"/>
        <rFont val="Noto Sans"/>
        <family val="2"/>
      </rPr>
      <t xml:space="preserve">乙</t>
    </r>
    <r>
      <rPr>
        <b val="true"/>
        <sz val="25"/>
        <rFont val="細明體"/>
        <family val="3"/>
        <charset val="136"/>
      </rPr>
      <t xml:space="preserve">w</t>
    </r>
  </si>
  <si>
    <r>
      <rPr>
        <sz val="25"/>
        <rFont val="Noto Sans"/>
        <family val="2"/>
      </rPr>
      <t xml:space="preserve">乙</t>
    </r>
    <r>
      <rPr>
        <b val="true"/>
        <sz val="25"/>
        <rFont val="細明體"/>
        <family val="3"/>
        <charset val="136"/>
      </rPr>
      <t xml:space="preserve">x</t>
    </r>
  </si>
  <si>
    <t xml:space="preserve">王昕炜</t>
  </si>
  <si>
    <t xml:space="preserve">陈兢</t>
  </si>
  <si>
    <t xml:space="preserve">杨玉</t>
  </si>
  <si>
    <t xml:space="preserve">瞿璟萍</t>
  </si>
  <si>
    <t xml:space="preserve">韩冬</t>
  </si>
  <si>
    <t xml:space="preserve">徐洪兵</t>
  </si>
  <si>
    <t xml:space="preserve">B01-03-0072</t>
  </si>
  <si>
    <t xml:space="preserve">B01-03-0073</t>
  </si>
  <si>
    <t xml:space="preserve">B01-04-0108</t>
  </si>
  <si>
    <t xml:space="preserve">B01-04-0109</t>
  </si>
  <si>
    <t xml:space="preserve">B02-06-0155</t>
  </si>
  <si>
    <t xml:space="preserve">B02-07-0163</t>
  </si>
  <si>
    <t xml:space="preserve">B02-09-0203</t>
  </si>
  <si>
    <t xml:space="preserve">B02-09-0204</t>
  </si>
  <si>
    <t xml:space="preserve">B02-13-0281</t>
  </si>
  <si>
    <t xml:space="preserve">B02-13-0282</t>
  </si>
  <si>
    <t xml:space="preserve">B03-21-0330</t>
  </si>
  <si>
    <t xml:space="preserve">B03-22-0333</t>
  </si>
  <si>
    <t xml:space="preserve">B04-33-0396</t>
  </si>
  <si>
    <t xml:space="preserve">B04-33-0397</t>
  </si>
  <si>
    <t xml:space="preserve">B06-42-0466</t>
  </si>
  <si>
    <t xml:space="preserve">B06-42-0467</t>
  </si>
  <si>
    <t xml:space="preserve">B06-45-0509</t>
  </si>
  <si>
    <t xml:space="preserve">B06-45-0510</t>
  </si>
  <si>
    <r>
      <rPr>
        <sz val="25"/>
        <rFont val="Noto Sans"/>
        <family val="2"/>
      </rPr>
      <t xml:space="preserve">乙</t>
    </r>
    <r>
      <rPr>
        <b val="true"/>
        <sz val="25"/>
        <rFont val="細明體"/>
        <family val="3"/>
        <charset val="136"/>
      </rPr>
      <t xml:space="preserve">y</t>
    </r>
  </si>
  <si>
    <r>
      <rPr>
        <sz val="25"/>
        <rFont val="Noto Sans"/>
        <family val="2"/>
      </rPr>
      <t xml:space="preserve">乙</t>
    </r>
    <r>
      <rPr>
        <b val="true"/>
        <sz val="25"/>
        <rFont val="細明體"/>
        <family val="3"/>
        <charset val="136"/>
      </rPr>
      <t xml:space="preserve">z</t>
    </r>
  </si>
  <si>
    <t xml:space="preserve">巩鹏毅</t>
  </si>
  <si>
    <t xml:space="preserve">方伟强</t>
  </si>
  <si>
    <t xml:space="preserve">李莹</t>
  </si>
  <si>
    <t xml:space="preserve">郭金雯</t>
  </si>
  <si>
    <t xml:space="preserve">陈粲之</t>
  </si>
  <si>
    <t xml:space="preserve">杨永辉</t>
  </si>
  <si>
    <t xml:space="preserve">B01-03-0074</t>
  </si>
  <si>
    <t xml:space="preserve">B01-03-0075</t>
  </si>
  <si>
    <t xml:space="preserve">B02-05-0124</t>
  </si>
  <si>
    <t xml:space="preserve">B02-05-0125</t>
  </si>
  <si>
    <t xml:space="preserve">B02-07-0164</t>
  </si>
  <si>
    <t xml:space="preserve">B02-07-0165</t>
  </si>
  <si>
    <t xml:space="preserve">B02-10-0221</t>
  </si>
  <si>
    <t xml:space="preserve">B02-10-0222</t>
  </si>
  <si>
    <t xml:space="preserve">B02-13-0283</t>
  </si>
  <si>
    <t xml:space="preserve">B02-13-0284</t>
  </si>
  <si>
    <t xml:space="preserve">B03-22-0334</t>
  </si>
  <si>
    <t xml:space="preserve">B03-22-0335</t>
  </si>
  <si>
    <t xml:space="preserve">B04-33-0398</t>
  </si>
  <si>
    <t xml:space="preserve">B04-33-0399</t>
  </si>
  <si>
    <t xml:space="preserve">B06-42-0468</t>
  </si>
  <si>
    <t xml:space="preserve">B06-43-0476</t>
  </si>
  <si>
    <r>
      <rPr>
        <sz val="25"/>
        <rFont val="Noto Sans"/>
        <family val="2"/>
      </rPr>
      <t xml:space="preserve">乙</t>
    </r>
    <r>
      <rPr>
        <b val="true"/>
        <sz val="25"/>
        <rFont val="細明體"/>
        <family val="3"/>
        <charset val="136"/>
      </rPr>
      <t xml:space="preserve">za</t>
    </r>
  </si>
  <si>
    <r>
      <rPr>
        <sz val="25"/>
        <rFont val="Noto Sans"/>
        <family val="2"/>
      </rPr>
      <t xml:space="preserve">乙</t>
    </r>
    <r>
      <rPr>
        <b val="true"/>
        <sz val="25"/>
        <rFont val="細明體"/>
        <family val="3"/>
        <charset val="136"/>
      </rPr>
      <t xml:space="preserve">zb</t>
    </r>
  </si>
  <si>
    <t xml:space="preserve">徐盛</t>
  </si>
  <si>
    <t xml:space="preserve">徐文慈</t>
  </si>
  <si>
    <t xml:space="preserve">成先明</t>
  </si>
  <si>
    <t xml:space="preserve">任伟</t>
  </si>
  <si>
    <t xml:space="preserve">顾秋霞</t>
  </si>
  <si>
    <t xml:space="preserve">曹文佳</t>
  </si>
  <si>
    <t xml:space="preserve">B01-03-0076</t>
  </si>
  <si>
    <t xml:space="preserve">B01-03-0077</t>
  </si>
  <si>
    <t xml:space="preserve">B02-05-0126</t>
  </si>
  <si>
    <t xml:space="preserve">B02-05-0127</t>
  </si>
  <si>
    <t xml:space="preserve">B02-07-0166</t>
  </si>
  <si>
    <t xml:space="preserve">B02-07-0167</t>
  </si>
  <si>
    <t xml:space="preserve">B02-10-0223</t>
  </si>
  <si>
    <t xml:space="preserve">B02-10-0224</t>
  </si>
  <si>
    <t xml:space="preserve">B02-13-0285</t>
  </si>
  <si>
    <t xml:space="preserve">B02-13-0286</t>
  </si>
  <si>
    <t xml:space="preserve">B03-28-0357</t>
  </si>
  <si>
    <t xml:space="preserve">B03-28-0358</t>
  </si>
  <si>
    <t xml:space="preserve">B04-33-0400</t>
  </si>
  <si>
    <t xml:space="preserve">B04-33-0401</t>
  </si>
  <si>
    <t xml:space="preserve">B06-43-0477</t>
  </si>
  <si>
    <t xml:space="preserve">B06-43-0478</t>
  </si>
  <si>
    <t xml:space="preserve">B06-44-0497</t>
  </si>
  <si>
    <t xml:space="preserve">B06-44-0498</t>
  </si>
  <si>
    <r>
      <rPr>
        <sz val="10"/>
        <rFont val="Noto Sans"/>
        <family val="2"/>
      </rPr>
      <t xml:space="preserve">共</t>
    </r>
    <r>
      <rPr>
        <sz val="10"/>
        <rFont val="Arial"/>
        <family val="2"/>
      </rPr>
      <t xml:space="preserve">84</t>
    </r>
    <r>
      <rPr>
        <sz val="10"/>
        <rFont val="Noto Sans"/>
        <family val="2"/>
      </rPr>
      <t xml:space="preserve">评委</t>
    </r>
  </si>
  <si>
    <t xml:space="preserve">第六届全国杰出财富管理师评选活动乙组进入复选名单</t>
  </si>
  <si>
    <t xml:space="preserve">B01-3-0080</t>
  </si>
  <si>
    <t xml:space="preserve">杜鹃</t>
  </si>
  <si>
    <t xml:space="preserve">B02-13-0337</t>
  </si>
  <si>
    <t xml:space="preserve">佟岩</t>
  </si>
  <si>
    <t xml:space="preserve">B02-12-0314</t>
  </si>
  <si>
    <t xml:space="preserve">黄华任</t>
  </si>
  <si>
    <t xml:space="preserve">兴业银行</t>
  </si>
  <si>
    <t xml:space="preserve">B01-4-0107</t>
  </si>
  <si>
    <t xml:space="preserve">童露宁</t>
  </si>
  <si>
    <t xml:space="preserve">B06-31-0543</t>
  </si>
  <si>
    <t xml:space="preserve">王嘉琦</t>
  </si>
  <si>
    <t xml:space="preserve">恒生银行</t>
  </si>
  <si>
    <t xml:space="preserve">B01-3-0075</t>
  </si>
  <si>
    <t xml:space="preserve">王钊毅</t>
  </si>
  <si>
    <t xml:space="preserve">B02-13-0329</t>
  </si>
  <si>
    <t xml:space="preserve">孙劲锋</t>
  </si>
  <si>
    <t xml:space="preserve">B04-22-0462</t>
  </si>
  <si>
    <t xml:space="preserve">胡嘉</t>
  </si>
  <si>
    <t xml:space="preserve">中国邮政储蓄银行</t>
  </si>
  <si>
    <t xml:space="preserve">B02-6-0191</t>
  </si>
  <si>
    <t xml:space="preserve">万泽</t>
  </si>
  <si>
    <t xml:space="preserve">B03-20-0433</t>
  </si>
  <si>
    <t xml:space="preserve">胡明浩</t>
  </si>
  <si>
    <t xml:space="preserve">苏州银行</t>
  </si>
  <si>
    <t xml:space="preserve">B01-2-0045</t>
  </si>
  <si>
    <t xml:space="preserve">贺敏</t>
  </si>
  <si>
    <t xml:space="preserve">中国银行</t>
  </si>
  <si>
    <t xml:space="preserve">B02-10-0274</t>
  </si>
  <si>
    <t xml:space="preserve">须婧</t>
  </si>
  <si>
    <t xml:space="preserve">上海浦东发展银行</t>
  </si>
  <si>
    <t xml:space="preserve">B02-6-0193</t>
  </si>
  <si>
    <t xml:space="preserve">韩静</t>
  </si>
  <si>
    <t xml:space="preserve">B04-22-0460</t>
  </si>
  <si>
    <t xml:space="preserve">张敏</t>
  </si>
  <si>
    <t xml:space="preserve">B02-8-0231</t>
  </si>
  <si>
    <t xml:space="preserve">陈娟</t>
  </si>
  <si>
    <t xml:space="preserve">华夏银行</t>
  </si>
  <si>
    <t xml:space="preserve">第六届全国杰出财富管理师评选活动乙组初选优异奖</t>
  </si>
  <si>
    <t xml:space="preserve">B01-2-0039</t>
  </si>
  <si>
    <t xml:space="preserve">陈佳玲</t>
  </si>
  <si>
    <t xml:space="preserve">B01-1-0002</t>
  </si>
  <si>
    <t xml:space="preserve">王鑫</t>
  </si>
  <si>
    <t xml:space="preserve">中国工商银行</t>
  </si>
  <si>
    <t xml:space="preserve">B01-1-0001</t>
  </si>
  <si>
    <t xml:space="preserve">张泓</t>
  </si>
  <si>
    <t xml:space="preserve">B02-7-0212</t>
  </si>
  <si>
    <t xml:space="preserve">梁莹</t>
  </si>
  <si>
    <t xml:space="preserve">中国光大银行</t>
  </si>
  <si>
    <t xml:space="preserve">B02-8-0235</t>
  </si>
  <si>
    <t xml:space="preserve">李润梅</t>
  </si>
  <si>
    <r>
      <rPr>
        <sz val="25"/>
        <color rgb="FF000000"/>
        <rFont val="Noto Sans"/>
        <family val="2"/>
      </rPr>
      <t xml:space="preserve">丙</t>
    </r>
    <r>
      <rPr>
        <sz val="25"/>
        <color rgb="FF000000"/>
        <rFont val="Arial"/>
        <family val="2"/>
      </rPr>
      <t xml:space="preserve">a</t>
    </r>
  </si>
  <si>
    <r>
      <rPr>
        <sz val="25"/>
        <color rgb="FF000000"/>
        <rFont val="Noto Sans"/>
        <family val="2"/>
      </rPr>
      <t xml:space="preserve">丙</t>
    </r>
    <r>
      <rPr>
        <sz val="25"/>
        <color rgb="FF000000"/>
        <rFont val="Arial"/>
        <family val="2"/>
      </rPr>
      <t xml:space="preserve">b</t>
    </r>
  </si>
  <si>
    <r>
      <rPr>
        <sz val="10"/>
        <color rgb="FF000000"/>
        <rFont val="Arial"/>
        <family val="2"/>
      </rPr>
      <t xml:space="preserve">                                    
                                        </t>
    </r>
    <r>
      <rPr>
        <sz val="10"/>
        <color rgb="FF000000"/>
        <rFont val="Noto Sans"/>
        <family val="2"/>
      </rPr>
      <t xml:space="preserve">评委
参赛编号
</t>
    </r>
  </si>
  <si>
    <t xml:space="preserve">钱晓阳</t>
  </si>
  <si>
    <t xml:space="preserve">冷基强</t>
  </si>
  <si>
    <t xml:space="preserve">陈肯</t>
  </si>
  <si>
    <t xml:space="preserve">吴轶</t>
  </si>
  <si>
    <t xml:space="preserve">郭剑</t>
  </si>
  <si>
    <t xml:space="preserve">肖欣</t>
  </si>
  <si>
    <t xml:space="preserve">C01-02-0048</t>
  </si>
  <si>
    <t xml:space="preserve">C01-02-0049</t>
  </si>
  <si>
    <t xml:space="preserve">C01-02-0058</t>
  </si>
  <si>
    <t xml:space="preserve">C01-02-0059</t>
  </si>
  <si>
    <t xml:space="preserve">C01-04-0114</t>
  </si>
  <si>
    <t xml:space="preserve">C01-04-0115</t>
  </si>
  <si>
    <t xml:space="preserve">C02-05-0138</t>
  </si>
  <si>
    <t xml:space="preserve">C02-05-0139</t>
  </si>
  <si>
    <t xml:space="preserve">C02-08-0195</t>
  </si>
  <si>
    <t xml:space="preserve">C02-08-0196</t>
  </si>
  <si>
    <t xml:space="preserve">C02-10-0239</t>
  </si>
  <si>
    <t xml:space="preserve">C02-09-0210</t>
  </si>
  <si>
    <t xml:space="preserve">C02-13-0293</t>
  </si>
  <si>
    <t xml:space="preserve">C02-09-0220</t>
  </si>
  <si>
    <t xml:space="preserve">C06-44-0499</t>
  </si>
  <si>
    <t xml:space="preserve">C02-13-0294</t>
  </si>
  <si>
    <t xml:space="preserve">C06-45-0514</t>
  </si>
  <si>
    <t xml:space="preserve">C06-45-0511</t>
  </si>
  <si>
    <r>
      <rPr>
        <sz val="25"/>
        <color rgb="FF000000"/>
        <rFont val="Noto Sans"/>
        <family val="2"/>
      </rPr>
      <t xml:space="preserve">丙</t>
    </r>
    <r>
      <rPr>
        <sz val="25"/>
        <color rgb="FF000000"/>
        <rFont val="Arial"/>
        <family val="2"/>
      </rPr>
      <t xml:space="preserve">c</t>
    </r>
  </si>
  <si>
    <r>
      <rPr>
        <sz val="25"/>
        <color rgb="FF000000"/>
        <rFont val="Noto Sans"/>
        <family val="2"/>
      </rPr>
      <t xml:space="preserve">丙</t>
    </r>
    <r>
      <rPr>
        <sz val="25"/>
        <color rgb="FF000000"/>
        <rFont val="Arial"/>
        <family val="2"/>
      </rPr>
      <t xml:space="preserve">d</t>
    </r>
  </si>
  <si>
    <t xml:space="preserve">杨大可</t>
  </si>
  <si>
    <t xml:space="preserve">王浩静</t>
  </si>
  <si>
    <t xml:space="preserve">周明</t>
  </si>
  <si>
    <t xml:space="preserve">刘楠</t>
  </si>
  <si>
    <t xml:space="preserve">罗志新</t>
  </si>
  <si>
    <t xml:space="preserve">C01-01-0021</t>
  </si>
  <si>
    <t xml:space="preserve">C01-01-0022</t>
  </si>
  <si>
    <t xml:space="preserve">C01-03-0088</t>
  </si>
  <si>
    <t xml:space="preserve">C01-03-0089</t>
  </si>
  <si>
    <t xml:space="preserve">C01-04-0116</t>
  </si>
  <si>
    <t xml:space="preserve">C01-04-0117</t>
  </si>
  <si>
    <t xml:space="preserve">C02-05-0140</t>
  </si>
  <si>
    <t xml:space="preserve">C02-06-0157</t>
  </si>
  <si>
    <t xml:space="preserve">C02-08-0197</t>
  </si>
  <si>
    <t xml:space="preserve">C02-08-0198</t>
  </si>
  <si>
    <t xml:space="preserve">C02-09-0211</t>
  </si>
  <si>
    <t xml:space="preserve">C02-09-0212</t>
  </si>
  <si>
    <t xml:space="preserve">C03-14-0298</t>
  </si>
  <si>
    <t xml:space="preserve">C02-11-0258</t>
  </si>
  <si>
    <t xml:space="preserve">C06-45-0512</t>
  </si>
  <si>
    <t xml:space="preserve">C03-14-0299</t>
  </si>
  <si>
    <t xml:space="preserve">C06-45-0513</t>
  </si>
  <si>
    <r>
      <rPr>
        <sz val="25"/>
        <color rgb="FF000000"/>
        <rFont val="Noto Sans"/>
        <family val="2"/>
      </rPr>
      <t xml:space="preserve">丙</t>
    </r>
    <r>
      <rPr>
        <sz val="25"/>
        <color rgb="FF000000"/>
        <rFont val="Arial"/>
        <family val="2"/>
      </rPr>
      <t xml:space="preserve">e</t>
    </r>
  </si>
  <si>
    <r>
      <rPr>
        <sz val="25"/>
        <color rgb="FF000000"/>
        <rFont val="Noto Sans"/>
        <family val="2"/>
      </rPr>
      <t xml:space="preserve">丙</t>
    </r>
    <r>
      <rPr>
        <sz val="25"/>
        <color rgb="FF000000"/>
        <rFont val="Arial"/>
        <family val="2"/>
      </rPr>
      <t xml:space="preserve">f</t>
    </r>
  </si>
  <si>
    <t xml:space="preserve">梁丽媛</t>
  </si>
  <si>
    <t xml:space="preserve">杨博</t>
  </si>
  <si>
    <t xml:space="preserve">孔文超</t>
  </si>
  <si>
    <t xml:space="preserve">申望 </t>
  </si>
  <si>
    <t xml:space="preserve">吉丽</t>
  </si>
  <si>
    <t xml:space="preserve">C01-01-0023</t>
  </si>
  <si>
    <t xml:space="preserve">C01-01-0024</t>
  </si>
  <si>
    <t xml:space="preserve">C01-02-0050</t>
  </si>
  <si>
    <t xml:space="preserve">C01-02-0052</t>
  </si>
  <si>
    <t xml:space="preserve">C01-02-0060</t>
  </si>
  <si>
    <t xml:space="preserve">C01-04-0110</t>
  </si>
  <si>
    <t xml:space="preserve">C01-04-0118</t>
  </si>
  <si>
    <t xml:space="preserve">C01-04-0119</t>
  </si>
  <si>
    <t xml:space="preserve">C02-06-0159</t>
  </si>
  <si>
    <t xml:space="preserve">C02-07-0178</t>
  </si>
  <si>
    <t xml:space="preserve">C02-08-0199</t>
  </si>
  <si>
    <t xml:space="preserve">C02-08-0200</t>
  </si>
  <si>
    <t xml:space="preserve">C02-09-0213</t>
  </si>
  <si>
    <t xml:space="preserve">C02-09-0214</t>
  </si>
  <si>
    <t xml:space="preserve">C02-11-0259</t>
  </si>
  <si>
    <t xml:space="preserve">C02-12-0271</t>
  </si>
  <si>
    <t xml:space="preserve">C03-18-0319</t>
  </si>
  <si>
    <t xml:space="preserve">C04-33-0410</t>
  </si>
  <si>
    <r>
      <rPr>
        <sz val="25"/>
        <color rgb="FF000000"/>
        <rFont val="Noto Sans"/>
        <family val="2"/>
      </rPr>
      <t xml:space="preserve">丙</t>
    </r>
    <r>
      <rPr>
        <sz val="25"/>
        <color rgb="FF000000"/>
        <rFont val="Arial"/>
        <family val="2"/>
      </rPr>
      <t xml:space="preserve">g</t>
    </r>
  </si>
  <si>
    <r>
      <rPr>
        <sz val="25"/>
        <color rgb="FF000000"/>
        <rFont val="Noto Sans"/>
        <family val="2"/>
      </rPr>
      <t xml:space="preserve">丙</t>
    </r>
    <r>
      <rPr>
        <sz val="25"/>
        <color rgb="FF000000"/>
        <rFont val="Arial"/>
        <family val="2"/>
      </rPr>
      <t xml:space="preserve">h</t>
    </r>
  </si>
  <si>
    <t xml:space="preserve">陈朴然</t>
  </si>
  <si>
    <t xml:space="preserve">秦莉</t>
  </si>
  <si>
    <t xml:space="preserve">赵卫星</t>
  </si>
  <si>
    <t xml:space="preserve">黄思广</t>
  </si>
  <si>
    <t xml:space="preserve">何相生</t>
  </si>
  <si>
    <t xml:space="preserve">章筠</t>
  </si>
  <si>
    <t xml:space="preserve">C01-01-0025</t>
  </si>
  <si>
    <t xml:space="preserve">C01-01-0027</t>
  </si>
  <si>
    <t xml:space="preserve">C01-02-0053</t>
  </si>
  <si>
    <t xml:space="preserve">C01-02-0054</t>
  </si>
  <si>
    <t xml:space="preserve">C01-03-0090</t>
  </si>
  <si>
    <t xml:space="preserve">C02-05-0137</t>
  </si>
  <si>
    <t xml:space="preserve">C02-07-0179</t>
  </si>
  <si>
    <t xml:space="preserve">C02-06-0160</t>
  </si>
  <si>
    <t xml:space="preserve">C02-09-0205</t>
  </si>
  <si>
    <t xml:space="preserve">C02-09-0206</t>
  </si>
  <si>
    <t xml:space="preserve">C02-09-0215</t>
  </si>
  <si>
    <t xml:space="preserve">C02-09-0216</t>
  </si>
  <si>
    <t xml:space="preserve">C02-12-0272</t>
  </si>
  <si>
    <t xml:space="preserve">C02-12-0274</t>
  </si>
  <si>
    <t xml:space="preserve">C03-30-0370</t>
  </si>
  <si>
    <t xml:space="preserve">C06-42-0470</t>
  </si>
  <si>
    <r>
      <rPr>
        <sz val="25"/>
        <color rgb="FF000000"/>
        <rFont val="Noto Sans"/>
        <family val="2"/>
      </rPr>
      <t xml:space="preserve">丙</t>
    </r>
    <r>
      <rPr>
        <sz val="25"/>
        <color rgb="FF000000"/>
        <rFont val="Arial"/>
        <family val="2"/>
      </rPr>
      <t xml:space="preserve">i</t>
    </r>
  </si>
  <si>
    <r>
      <rPr>
        <sz val="25"/>
        <color rgb="FF000000"/>
        <rFont val="Noto Sans"/>
        <family val="2"/>
      </rPr>
      <t xml:space="preserve">丙</t>
    </r>
    <r>
      <rPr>
        <sz val="25"/>
        <color rgb="FF000000"/>
        <rFont val="Arial"/>
        <family val="2"/>
      </rPr>
      <t xml:space="preserve">j</t>
    </r>
  </si>
  <si>
    <t xml:space="preserve">赖碧环</t>
  </si>
  <si>
    <t xml:space="preserve">娄志群</t>
  </si>
  <si>
    <t xml:space="preserve">于益鹏</t>
  </si>
  <si>
    <t xml:space="preserve">汤刚强</t>
  </si>
  <si>
    <t xml:space="preserve">陈军</t>
  </si>
  <si>
    <t xml:space="preserve">邓静</t>
  </si>
  <si>
    <t xml:space="preserve">C01-01-0028</t>
  </si>
  <si>
    <t xml:space="preserve">C01-01-0029</t>
  </si>
  <si>
    <t xml:space="preserve">C01-02-0055</t>
  </si>
  <si>
    <t xml:space="preserve">C01-02-0056</t>
  </si>
  <si>
    <t xml:space="preserve">C01-04-0111</t>
  </si>
  <si>
    <t xml:space="preserve">C01-04-0112</t>
  </si>
  <si>
    <t xml:space="preserve">C01-04-0120</t>
  </si>
  <si>
    <t xml:space="preserve">C02-07-0180</t>
  </si>
  <si>
    <t xml:space="preserve">C02-09-0207</t>
  </si>
  <si>
    <t xml:space="preserve">C02-09-0208</t>
  </si>
  <si>
    <t xml:space="preserve">C02-09-0217</t>
  </si>
  <si>
    <t xml:space="preserve">C02-09-0218</t>
  </si>
  <si>
    <t xml:space="preserve">C02-13-0290</t>
  </si>
  <si>
    <t xml:space="preserve">C02-13-0291</t>
  </si>
  <si>
    <t xml:space="preserve">C06-42-0472</t>
  </si>
  <si>
    <t xml:space="preserve">C06-42-0473</t>
  </si>
  <si>
    <r>
      <rPr>
        <sz val="25"/>
        <color rgb="FF000000"/>
        <rFont val="Noto Sans"/>
        <family val="2"/>
      </rPr>
      <t xml:space="preserve">丙</t>
    </r>
    <r>
      <rPr>
        <b val="true"/>
        <sz val="25"/>
        <color rgb="FF000000"/>
        <rFont val="細明體"/>
        <family val="3"/>
        <charset val="136"/>
      </rPr>
      <t xml:space="preserve">k</t>
    </r>
  </si>
  <si>
    <t xml:space="preserve">王迦蓓</t>
  </si>
  <si>
    <t xml:space="preserve">杨婕</t>
  </si>
  <si>
    <t xml:space="preserve">罗鹏宇</t>
  </si>
  <si>
    <t xml:space="preserve">C01-01-0030</t>
  </si>
  <si>
    <t xml:space="preserve">C01-02-0057</t>
  </si>
  <si>
    <t xml:space="preserve">C01-04-0113</t>
  </si>
  <si>
    <t xml:space="preserve">C02-08-0194</t>
  </si>
  <si>
    <t xml:space="preserve">C02-09-0209</t>
  </si>
  <si>
    <t xml:space="preserve">C02-09-0219</t>
  </si>
  <si>
    <t xml:space="preserve">C02-13-0292</t>
  </si>
  <si>
    <t xml:space="preserve">C06-43-0485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评委</t>
    </r>
  </si>
  <si>
    <t xml:space="preserve">第六届全国杰出财富管理师评选活动丙组进入复选名单</t>
  </si>
  <si>
    <t xml:space="preserve">C02-13-0338</t>
  </si>
  <si>
    <t xml:space="preserve">姜龙军</t>
  </si>
  <si>
    <t xml:space="preserve">C01-1-0012</t>
  </si>
  <si>
    <t xml:space="preserve">罗义奇</t>
  </si>
  <si>
    <t xml:space="preserve">C02-7-0213</t>
  </si>
  <si>
    <t xml:space="preserve">陈攀</t>
  </si>
  <si>
    <t xml:space="preserve">C01-4-0128</t>
  </si>
  <si>
    <t xml:space="preserve">C01-2-0057</t>
  </si>
  <si>
    <t xml:space="preserve">夏金</t>
  </si>
  <si>
    <t xml:space="preserve">C01-3-0087</t>
  </si>
  <si>
    <t xml:space="preserve">闫佳</t>
  </si>
  <si>
    <t xml:space="preserve">C01-4-0118</t>
  </si>
  <si>
    <t xml:space="preserve">金贞姬</t>
  </si>
  <si>
    <t xml:space="preserve">C02-15-0361</t>
  </si>
  <si>
    <t xml:space="preserve">任硕</t>
  </si>
  <si>
    <t xml:space="preserve">招商银行</t>
  </si>
  <si>
    <t xml:space="preserve">C01-4-0129</t>
  </si>
  <si>
    <t xml:space="preserve">尹超</t>
  </si>
  <si>
    <t xml:space="preserve">C01-3-0093</t>
  </si>
  <si>
    <t xml:space="preserve">李红军</t>
  </si>
  <si>
    <t xml:space="preserve">C02-8-0223</t>
  </si>
  <si>
    <t xml:space="preserve">杜楠</t>
  </si>
  <si>
    <t xml:space="preserve">C01-2-0060</t>
  </si>
  <si>
    <t xml:space="preserve">季月华</t>
  </si>
  <si>
    <t xml:space="preserve">C03-15-0389</t>
  </si>
  <si>
    <t xml:space="preserve">顾寅</t>
  </si>
  <si>
    <t xml:space="preserve">C02-6-0197</t>
  </si>
  <si>
    <t xml:space="preserve">宋晓恒</t>
  </si>
  <si>
    <t xml:space="preserve">C01-4-0144</t>
  </si>
  <si>
    <t xml:space="preserve">李统金</t>
  </si>
  <si>
    <t xml:space="preserve">第六届全国杰出财富管理师评选活动丙组初选优异奖</t>
  </si>
  <si>
    <t xml:space="preserve">C06-31-0547</t>
  </si>
  <si>
    <t xml:space="preserve">肖骏</t>
  </si>
  <si>
    <t xml:space="preserve">C02-6-0200</t>
  </si>
  <si>
    <t xml:space="preserve">冯琨</t>
  </si>
  <si>
    <t xml:space="preserve">C03-15-0390</t>
  </si>
  <si>
    <t xml:space="preserve">肖英子</t>
  </si>
  <si>
    <t xml:space="preserve">C03-15-0388</t>
  </si>
  <si>
    <t xml:space="preserve">石瑜</t>
  </si>
  <si>
    <t xml:space="preserve">C01-3-0092</t>
  </si>
  <si>
    <t xml:space="preserve">吕爱军</t>
  </si>
  <si>
    <t xml:space="preserve">組別</t>
  </si>
  <si>
    <t xml:space="preserve">參賽編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@"/>
    <numFmt numFmtId="167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5"/>
      <name val="Noto Sans"/>
      <family val="2"/>
    </font>
    <font>
      <sz val="25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00"/>
      <name val="Arial"/>
      <family val="2"/>
    </font>
    <font>
      <sz val="25"/>
      <name val="細明體"/>
      <family val="3"/>
      <charset val="136"/>
    </font>
    <font>
      <sz val="10.5"/>
      <name val="Noto Sans"/>
      <family val="2"/>
    </font>
    <font>
      <b val="true"/>
      <sz val="16"/>
      <name val="Noto Sans"/>
      <family val="2"/>
    </font>
    <font>
      <sz val="28"/>
      <name val="細明體"/>
      <family val="3"/>
      <charset val="136"/>
    </font>
    <font>
      <sz val="16"/>
      <name val="Arial"/>
      <family val="2"/>
    </font>
    <font>
      <sz val="16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333399"/>
      <name val="SimSun"/>
      <family val="0"/>
      <charset val="134"/>
    </font>
    <font>
      <sz val="11"/>
      <color rgb="FF333399"/>
      <name val="Noto Sans"/>
      <family val="2"/>
    </font>
    <font>
      <b val="true"/>
      <sz val="25"/>
      <name val="細明體"/>
      <family val="3"/>
      <charset val="136"/>
    </font>
    <font>
      <b val="true"/>
      <sz val="14"/>
      <name val="Noto Sans"/>
      <family val="2"/>
    </font>
    <font>
      <sz val="20"/>
      <name val="Arial"/>
      <family val="2"/>
    </font>
    <font>
      <sz val="25"/>
      <color rgb="FF000000"/>
      <name val="Noto Sans"/>
      <family val="2"/>
    </font>
    <font>
      <sz val="25"/>
      <color rgb="FF000000"/>
      <name val="Arial"/>
      <family val="2"/>
    </font>
    <font>
      <sz val="10"/>
      <color rgb="FF000000"/>
      <name val="宋体"/>
      <family val="0"/>
      <charset val="134"/>
    </font>
    <font>
      <b val="true"/>
      <sz val="25"/>
      <color rgb="FF000000"/>
      <name val="細明體"/>
      <family val="3"/>
      <charset val="136"/>
    </font>
    <font>
      <sz val="15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83" colorId="64" zoomScale="87" zoomScaleNormal="87" zoomScalePageLayoutView="100" workbookViewId="0">
      <selection pane="topLeft" activeCell="T101" activeCellId="0" sqref="T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8" style="0" width="26.7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2"/>
      <c r="H1" s="1" t="s">
        <v>1</v>
      </c>
      <c r="I1" s="1"/>
      <c r="J1" s="1"/>
      <c r="K1" s="1"/>
      <c r="L1" s="1"/>
    </row>
    <row r="2" customFormat="false" ht="27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6"/>
      <c r="H2" s="7" t="s">
        <v>2</v>
      </c>
      <c r="I2" s="8" t="s">
        <v>7</v>
      </c>
      <c r="J2" s="9" t="s">
        <v>8</v>
      </c>
      <c r="K2" s="9" t="s">
        <v>9</v>
      </c>
      <c r="L2" s="10" t="s">
        <v>6</v>
      </c>
    </row>
    <row r="3" customFormat="false" ht="12.75" hidden="false" customHeight="false" outlineLevel="0" collapsed="false">
      <c r="A3" s="11" t="s">
        <v>10</v>
      </c>
      <c r="B3" s="12" t="n">
        <v>60</v>
      </c>
      <c r="C3" s="12" t="n">
        <v>95</v>
      </c>
      <c r="D3" s="12" t="n">
        <v>41</v>
      </c>
      <c r="E3" s="12" t="n">
        <f aca="false">AVERAGE(B3:D3)</f>
        <v>65.3333333333333</v>
      </c>
      <c r="F3" s="13"/>
      <c r="H3" s="11" t="s">
        <v>11</v>
      </c>
      <c r="I3" s="12" t="n">
        <v>59</v>
      </c>
      <c r="J3" s="12" t="n">
        <v>88</v>
      </c>
      <c r="K3" s="12" t="n">
        <v>72</v>
      </c>
      <c r="L3" s="12" t="n">
        <f aca="false">AVERAGE(I3:K3)</f>
        <v>73</v>
      </c>
    </row>
    <row r="4" customFormat="false" ht="12.75" hidden="false" customHeight="false" outlineLevel="0" collapsed="false">
      <c r="A4" s="14" t="s">
        <v>12</v>
      </c>
      <c r="B4" s="15" t="n">
        <v>101</v>
      </c>
      <c r="C4" s="15" t="n">
        <v>58</v>
      </c>
      <c r="D4" s="15" t="n">
        <v>62</v>
      </c>
      <c r="E4" s="12" t="n">
        <f aca="false">AVERAGE(B4:D4)</f>
        <v>73.6666666666667</v>
      </c>
      <c r="F4" s="13"/>
      <c r="H4" s="11" t="s">
        <v>13</v>
      </c>
      <c r="I4" s="16" t="n">
        <v>4</v>
      </c>
      <c r="J4" s="12" t="n">
        <v>40</v>
      </c>
      <c r="K4" s="12" t="n">
        <v>37</v>
      </c>
      <c r="L4" s="12" t="n">
        <f aca="false">AVERAGE(I4:K4)</f>
        <v>27</v>
      </c>
    </row>
    <row r="5" customFormat="false" ht="12.75" hidden="false" customHeight="false" outlineLevel="0" collapsed="false">
      <c r="A5" s="17" t="s">
        <v>14</v>
      </c>
      <c r="B5" s="16" t="n">
        <v>89</v>
      </c>
      <c r="C5" s="16" t="n">
        <v>74</v>
      </c>
      <c r="D5" s="16" t="n">
        <v>81</v>
      </c>
      <c r="E5" s="12" t="n">
        <f aca="false">AVERAGE(B5:D5)</f>
        <v>81.3333333333333</v>
      </c>
      <c r="F5" s="13"/>
      <c r="H5" s="11" t="s">
        <v>15</v>
      </c>
      <c r="I5" s="12" t="n">
        <v>44</v>
      </c>
      <c r="J5" s="12" t="n">
        <v>83</v>
      </c>
      <c r="K5" s="12" t="n">
        <v>75</v>
      </c>
      <c r="L5" s="12" t="n">
        <f aca="false">AVERAGE(I5:K5)</f>
        <v>67.3333333333333</v>
      </c>
    </row>
    <row r="6" customFormat="false" ht="12.75" hidden="false" customHeight="false" outlineLevel="0" collapsed="false">
      <c r="A6" s="17" t="s">
        <v>16</v>
      </c>
      <c r="B6" s="16" t="n">
        <v>90</v>
      </c>
      <c r="C6" s="16" t="n">
        <v>104</v>
      </c>
      <c r="D6" s="16" t="n">
        <v>37</v>
      </c>
      <c r="E6" s="12" t="n">
        <f aca="false">AVERAGE(B6:D6)</f>
        <v>77</v>
      </c>
      <c r="F6" s="13"/>
      <c r="H6" s="11" t="s">
        <v>17</v>
      </c>
      <c r="I6" s="12" t="n">
        <v>22</v>
      </c>
      <c r="J6" s="12" t="n">
        <v>63.5</v>
      </c>
      <c r="K6" s="12" t="n">
        <v>54</v>
      </c>
      <c r="L6" s="12" t="n">
        <f aca="false">AVERAGE(I6:K6)</f>
        <v>46.5</v>
      </c>
    </row>
    <row r="7" customFormat="false" ht="12.75" hidden="false" customHeight="false" outlineLevel="0" collapsed="false">
      <c r="A7" s="17" t="s">
        <v>18</v>
      </c>
      <c r="B7" s="16" t="n">
        <v>103</v>
      </c>
      <c r="C7" s="16" t="n">
        <v>77</v>
      </c>
      <c r="D7" s="16" t="n">
        <v>80</v>
      </c>
      <c r="E7" s="12" t="n">
        <f aca="false">AVERAGE(B7:D7)</f>
        <v>86.6666666666667</v>
      </c>
      <c r="F7" s="13"/>
      <c r="H7" s="11" t="s">
        <v>19</v>
      </c>
      <c r="I7" s="12" t="n">
        <v>42</v>
      </c>
      <c r="J7" s="12" t="n">
        <v>59</v>
      </c>
      <c r="K7" s="12" t="n">
        <v>51</v>
      </c>
      <c r="L7" s="12" t="n">
        <f aca="false">AVERAGE(I7:K7)</f>
        <v>50.6666666666667</v>
      </c>
    </row>
    <row r="8" customFormat="false" ht="12.75" hidden="false" customHeight="false" outlineLevel="0" collapsed="false">
      <c r="A8" s="17" t="s">
        <v>20</v>
      </c>
      <c r="B8" s="16" t="n">
        <v>93</v>
      </c>
      <c r="C8" s="16" t="n">
        <v>59</v>
      </c>
      <c r="D8" s="16" t="n">
        <v>60</v>
      </c>
      <c r="E8" s="12" t="n">
        <f aca="false">AVERAGE(B8:D8)</f>
        <v>70.6666666666667</v>
      </c>
      <c r="F8" s="13"/>
      <c r="H8" s="11" t="s">
        <v>21</v>
      </c>
      <c r="I8" s="12" t="n">
        <v>49</v>
      </c>
      <c r="J8" s="12" t="n">
        <v>82</v>
      </c>
      <c r="K8" s="12" t="n">
        <v>95</v>
      </c>
      <c r="L8" s="12" t="n">
        <f aca="false">AVERAGE(I8:K8)</f>
        <v>75.3333333333333</v>
      </c>
    </row>
    <row r="9" customFormat="false" ht="12.75" hidden="false" customHeight="false" outlineLevel="0" collapsed="false">
      <c r="A9" s="14" t="s">
        <v>22</v>
      </c>
      <c r="B9" s="18" t="n">
        <v>75</v>
      </c>
      <c r="C9" s="18" t="n">
        <v>71</v>
      </c>
      <c r="D9" s="18" t="n">
        <v>48</v>
      </c>
      <c r="E9" s="12" t="n">
        <f aca="false">AVERAGE(B9:D9)</f>
        <v>64.6666666666667</v>
      </c>
      <c r="F9" s="13"/>
      <c r="H9" s="11" t="s">
        <v>23</v>
      </c>
      <c r="I9" s="15" t="n">
        <v>33</v>
      </c>
      <c r="J9" s="15" t="n">
        <v>72</v>
      </c>
      <c r="K9" s="15" t="n">
        <v>54</v>
      </c>
      <c r="L9" s="12" t="n">
        <f aca="false">AVERAGE(I9:K9)</f>
        <v>53</v>
      </c>
    </row>
    <row r="10" customFormat="false" ht="12.75" hidden="false" customHeight="false" outlineLevel="0" collapsed="false">
      <c r="A10" s="11" t="s">
        <v>24</v>
      </c>
      <c r="B10" s="19" t="n">
        <v>25</v>
      </c>
      <c r="C10" s="12" t="n">
        <v>35</v>
      </c>
      <c r="D10" s="12" t="n">
        <v>32.5</v>
      </c>
      <c r="E10" s="12" t="n">
        <f aca="false">AVERAGE(B10:D10)</f>
        <v>30.8333333333333</v>
      </c>
      <c r="F10" s="13"/>
      <c r="H10" s="11" t="s">
        <v>25</v>
      </c>
      <c r="I10" s="18" t="n">
        <v>49</v>
      </c>
      <c r="J10" s="18" t="n">
        <v>89</v>
      </c>
      <c r="K10" s="18" t="n">
        <v>85</v>
      </c>
      <c r="L10" s="12" t="n">
        <f aca="false">AVERAGE(I10:K10)</f>
        <v>74.3333333333333</v>
      </c>
    </row>
    <row r="11" customFormat="false" ht="12.75" hidden="false" customHeight="false" outlineLevel="0" collapsed="false">
      <c r="A11" s="20"/>
      <c r="B11" s="13"/>
      <c r="C11" s="13"/>
      <c r="D11" s="13"/>
      <c r="E11" s="13"/>
      <c r="F11" s="13"/>
      <c r="H11" s="20"/>
      <c r="I11" s="21" t="s">
        <v>26</v>
      </c>
      <c r="J11" s="21"/>
      <c r="K11" s="21"/>
      <c r="L11" s="21"/>
    </row>
    <row r="12" customFormat="false" ht="12.75" hidden="false" customHeight="false" outlineLevel="0" collapsed="false">
      <c r="A12" s="20"/>
      <c r="B12" s="13"/>
      <c r="C12" s="13"/>
      <c r="D12" s="13"/>
      <c r="E12" s="13"/>
      <c r="F12" s="13"/>
      <c r="H12" s="20"/>
      <c r="I12" s="21"/>
      <c r="J12" s="21"/>
      <c r="K12" s="21"/>
      <c r="L12" s="21"/>
    </row>
    <row r="14" customFormat="false" ht="35.25" hidden="false" customHeight="false" outlineLevel="0" collapsed="false">
      <c r="A14" s="1" t="s">
        <v>27</v>
      </c>
      <c r="B14" s="1"/>
      <c r="C14" s="1"/>
      <c r="D14" s="1"/>
      <c r="E14" s="1"/>
      <c r="F14" s="2"/>
      <c r="H14" s="1" t="s">
        <v>28</v>
      </c>
      <c r="I14" s="1"/>
      <c r="J14" s="1"/>
      <c r="K14" s="1"/>
      <c r="L14" s="1"/>
    </row>
    <row r="15" customFormat="false" ht="27.75" hidden="false" customHeight="true" outlineLevel="0" collapsed="false">
      <c r="A15" s="7" t="s">
        <v>2</v>
      </c>
      <c r="B15" s="22" t="s">
        <v>29</v>
      </c>
      <c r="C15" s="23" t="s">
        <v>30</v>
      </c>
      <c r="D15" s="24" t="s">
        <v>31</v>
      </c>
      <c r="E15" s="5" t="s">
        <v>6</v>
      </c>
      <c r="F15" s="6"/>
      <c r="H15" s="25" t="s">
        <v>2</v>
      </c>
      <c r="I15" s="26" t="s">
        <v>32</v>
      </c>
      <c r="J15" s="27" t="s">
        <v>33</v>
      </c>
      <c r="K15" s="28" t="s">
        <v>34</v>
      </c>
      <c r="L15" s="29" t="s">
        <v>6</v>
      </c>
    </row>
    <row r="16" customFormat="false" ht="12.75" hidden="false" customHeight="false" outlineLevel="0" collapsed="false">
      <c r="A16" s="11" t="s">
        <v>35</v>
      </c>
      <c r="B16" s="12" t="n">
        <v>107</v>
      </c>
      <c r="C16" s="12" t="n">
        <v>84</v>
      </c>
      <c r="D16" s="12" t="n">
        <v>92</v>
      </c>
      <c r="E16" s="12" t="n">
        <f aca="false">AVERAGE(A16:D16)</f>
        <v>94.3333333333333</v>
      </c>
      <c r="F16" s="13"/>
      <c r="H16" s="30" t="s">
        <v>36</v>
      </c>
      <c r="I16" s="12" t="n">
        <v>95.5</v>
      </c>
      <c r="J16" s="12" t="n">
        <v>94</v>
      </c>
      <c r="K16" s="31" t="n">
        <v>0</v>
      </c>
      <c r="L16" s="12" t="n">
        <f aca="false">AVERAGE(I16:K16)</f>
        <v>63.1666666666667</v>
      </c>
    </row>
    <row r="17" customFormat="false" ht="12.75" hidden="false" customHeight="false" outlineLevel="0" collapsed="false">
      <c r="A17" s="11" t="s">
        <v>37</v>
      </c>
      <c r="B17" s="12" t="n">
        <v>99</v>
      </c>
      <c r="C17" s="12" t="n">
        <v>86</v>
      </c>
      <c r="D17" s="12" t="n">
        <v>57</v>
      </c>
      <c r="E17" s="12" t="n">
        <f aca="false">AVERAGE(A17:D17)</f>
        <v>80.6666666666667</v>
      </c>
      <c r="F17" s="13"/>
      <c r="H17" s="11" t="s">
        <v>38</v>
      </c>
      <c r="I17" s="12" t="n">
        <v>38</v>
      </c>
      <c r="J17" s="12" t="n">
        <v>46</v>
      </c>
      <c r="K17" s="16" t="n">
        <v>4</v>
      </c>
      <c r="L17" s="12" t="n">
        <f aca="false">AVERAGE(I17:K17)</f>
        <v>29.3333333333333</v>
      </c>
    </row>
    <row r="18" customFormat="false" ht="12.75" hidden="false" customHeight="false" outlineLevel="0" collapsed="false">
      <c r="A18" s="11" t="s">
        <v>39</v>
      </c>
      <c r="B18" s="18" t="n">
        <v>97</v>
      </c>
      <c r="C18" s="18" t="n">
        <v>88</v>
      </c>
      <c r="D18" s="18" t="n">
        <v>68</v>
      </c>
      <c r="E18" s="16" t="n">
        <f aca="false">AVERAGE(B18:D18)</f>
        <v>84.3333333333333</v>
      </c>
      <c r="F18" s="13"/>
      <c r="H18" s="11" t="s">
        <v>40</v>
      </c>
      <c r="I18" s="18" t="n">
        <v>80</v>
      </c>
      <c r="J18" s="18" t="n">
        <v>80</v>
      </c>
      <c r="K18" s="18" t="n">
        <v>47</v>
      </c>
      <c r="L18" s="12" t="n">
        <f aca="false">AVERAGE(I18:K18)</f>
        <v>69</v>
      </c>
    </row>
    <row r="19" customFormat="false" ht="12.75" hidden="false" customHeight="false" outlineLevel="0" collapsed="false">
      <c r="A19" s="11" t="s">
        <v>41</v>
      </c>
      <c r="B19" s="16" t="n">
        <v>79</v>
      </c>
      <c r="C19" s="16" t="n">
        <v>83</v>
      </c>
      <c r="D19" s="16" t="n">
        <v>51</v>
      </c>
      <c r="E19" s="16" t="n">
        <f aca="false">AVERAGE(A19:D19)</f>
        <v>71</v>
      </c>
      <c r="F19" s="13"/>
      <c r="H19" s="11" t="s">
        <v>42</v>
      </c>
      <c r="I19" s="12" t="n">
        <v>55</v>
      </c>
      <c r="J19" s="12" t="n">
        <v>78</v>
      </c>
      <c r="K19" s="12" t="n">
        <v>31</v>
      </c>
      <c r="L19" s="12" t="n">
        <f aca="false">AVERAGE(I19:K19)</f>
        <v>54.6666666666667</v>
      </c>
    </row>
    <row r="20" customFormat="false" ht="12.75" hidden="false" customHeight="false" outlineLevel="0" collapsed="false">
      <c r="A20" s="11" t="s">
        <v>43</v>
      </c>
      <c r="B20" s="16" t="n">
        <v>78</v>
      </c>
      <c r="C20" s="16" t="n">
        <v>85</v>
      </c>
      <c r="D20" s="16" t="n">
        <v>95</v>
      </c>
      <c r="E20" s="16" t="n">
        <f aca="false">AVERAGE(A20:D20)</f>
        <v>86</v>
      </c>
      <c r="F20" s="13"/>
      <c r="H20" s="11" t="s">
        <v>44</v>
      </c>
      <c r="I20" s="12" t="n">
        <v>56</v>
      </c>
      <c r="J20" s="12" t="n">
        <v>88</v>
      </c>
      <c r="K20" s="12" t="n">
        <v>21</v>
      </c>
      <c r="L20" s="12" t="n">
        <f aca="false">AVERAGE(I20:K20)</f>
        <v>55</v>
      </c>
    </row>
    <row r="21" customFormat="false" ht="12.75" hidden="false" customHeight="false" outlineLevel="0" collapsed="false">
      <c r="A21" s="11" t="s">
        <v>45</v>
      </c>
      <c r="B21" s="16" t="n">
        <v>94</v>
      </c>
      <c r="C21" s="16" t="n">
        <v>79</v>
      </c>
      <c r="D21" s="16" t="n">
        <v>62</v>
      </c>
      <c r="E21" s="16" t="n">
        <f aca="false">AVERAGE(A21:D21)</f>
        <v>78.3333333333333</v>
      </c>
      <c r="F21" s="13"/>
      <c r="H21" s="11" t="s">
        <v>46</v>
      </c>
      <c r="I21" s="12" t="n">
        <v>94</v>
      </c>
      <c r="J21" s="12" t="n">
        <v>83</v>
      </c>
      <c r="K21" s="12" t="n">
        <v>52</v>
      </c>
      <c r="L21" s="12" t="n">
        <f aca="false">AVERAGE(I21:K21)</f>
        <v>76.3333333333333</v>
      </c>
    </row>
    <row r="22" customFormat="false" ht="12.75" hidden="false" customHeight="false" outlineLevel="0" collapsed="false">
      <c r="A22" s="11" t="s">
        <v>47</v>
      </c>
      <c r="B22" s="15" t="n">
        <v>100</v>
      </c>
      <c r="C22" s="15" t="n">
        <v>94</v>
      </c>
      <c r="D22" s="15" t="n">
        <v>102</v>
      </c>
      <c r="E22" s="16" t="n">
        <f aca="false">AVERAGE(A22:D22)</f>
        <v>98.6666666666667</v>
      </c>
      <c r="F22" s="13"/>
      <c r="H22" s="11" t="s">
        <v>48</v>
      </c>
      <c r="I22" s="15" t="n">
        <v>68</v>
      </c>
      <c r="J22" s="15" t="n">
        <v>76</v>
      </c>
      <c r="K22" s="15" t="n">
        <v>10</v>
      </c>
      <c r="L22" s="12" t="n">
        <f aca="false">AVERAGE(I22:K22)</f>
        <v>51.3333333333333</v>
      </c>
      <c r="M22" s="32"/>
    </row>
    <row r="23" customFormat="false" ht="12.75" hidden="false" customHeight="false" outlineLevel="0" collapsed="false">
      <c r="A23" s="11" t="s">
        <v>49</v>
      </c>
      <c r="B23" s="12" t="n">
        <v>98</v>
      </c>
      <c r="C23" s="12" t="n">
        <v>91</v>
      </c>
      <c r="D23" s="12" t="n">
        <v>92</v>
      </c>
      <c r="E23" s="12" t="n">
        <f aca="false">AVERAGE(A23:D23)</f>
        <v>93.6666666666667</v>
      </c>
      <c r="F23" s="13"/>
      <c r="H23" s="11" t="s">
        <v>50</v>
      </c>
      <c r="I23" s="12" t="n">
        <v>104.5</v>
      </c>
      <c r="J23" s="12" t="n">
        <v>72</v>
      </c>
      <c r="K23" s="12" t="n">
        <v>72</v>
      </c>
      <c r="L23" s="12" t="n">
        <f aca="false">AVERAGE(I23:K23)</f>
        <v>82.8333333333333</v>
      </c>
    </row>
    <row r="24" customFormat="false" ht="12.75" hidden="false" customHeight="false" outlineLevel="0" collapsed="false">
      <c r="A24" s="20"/>
      <c r="B24" s="13"/>
      <c r="C24" s="13"/>
      <c r="D24" s="13"/>
      <c r="E24" s="13"/>
      <c r="F24" s="13"/>
      <c r="H24" s="33"/>
      <c r="I24" s="21"/>
      <c r="J24" s="21"/>
      <c r="K24" s="21"/>
      <c r="L24" s="21"/>
    </row>
    <row r="25" customFormat="false" ht="12.75" hidden="false" customHeight="false" outlineLevel="0" collapsed="false">
      <c r="I25" s="34"/>
      <c r="J25" s="34"/>
      <c r="K25" s="34"/>
      <c r="L25" s="34"/>
    </row>
    <row r="26" customFormat="false" ht="35.25" hidden="false" customHeight="false" outlineLevel="0" collapsed="false">
      <c r="A26" s="35" t="s">
        <v>51</v>
      </c>
      <c r="B26" s="35"/>
      <c r="C26" s="35"/>
      <c r="D26" s="35"/>
      <c r="E26" s="35"/>
      <c r="F26" s="2"/>
      <c r="H26" s="1" t="s">
        <v>52</v>
      </c>
      <c r="I26" s="1"/>
      <c r="J26" s="1"/>
      <c r="K26" s="1"/>
      <c r="L26" s="1"/>
    </row>
    <row r="27" customFormat="false" ht="27.75" hidden="false" customHeight="true" outlineLevel="0" collapsed="false">
      <c r="A27" s="7" t="s">
        <v>2</v>
      </c>
      <c r="B27" s="9" t="s">
        <v>53</v>
      </c>
      <c r="C27" s="36" t="s">
        <v>54</v>
      </c>
      <c r="D27" s="28" t="s">
        <v>55</v>
      </c>
      <c r="E27" s="5" t="s">
        <v>6</v>
      </c>
      <c r="F27" s="6"/>
      <c r="H27" s="7" t="s">
        <v>2</v>
      </c>
      <c r="I27" s="37" t="s">
        <v>56</v>
      </c>
      <c r="J27" s="23" t="s">
        <v>57</v>
      </c>
      <c r="K27" s="22" t="s">
        <v>58</v>
      </c>
      <c r="L27" s="10" t="s">
        <v>6</v>
      </c>
    </row>
    <row r="28" customFormat="false" ht="12.75" hidden="false" customHeight="false" outlineLevel="0" collapsed="false">
      <c r="A28" s="11" t="s">
        <v>59</v>
      </c>
      <c r="B28" s="38" t="n">
        <v>100</v>
      </c>
      <c r="C28" s="12" t="n">
        <v>63</v>
      </c>
      <c r="D28" s="12" t="n">
        <v>77</v>
      </c>
      <c r="E28" s="38" t="n">
        <f aca="false">AVERAGE(B28:D28)</f>
        <v>80</v>
      </c>
      <c r="F28" s="39"/>
      <c r="H28" s="11" t="s">
        <v>60</v>
      </c>
      <c r="I28" s="12" t="n">
        <v>90</v>
      </c>
      <c r="J28" s="12" t="n">
        <v>78</v>
      </c>
      <c r="K28" s="12" t="n">
        <v>100</v>
      </c>
      <c r="L28" s="12" t="n">
        <f aca="false">AVERAGE(I28:K28)</f>
        <v>89.3333333333333</v>
      </c>
    </row>
    <row r="29" customFormat="false" ht="12.75" hidden="false" customHeight="false" outlineLevel="0" collapsed="false">
      <c r="A29" s="11" t="s">
        <v>61</v>
      </c>
      <c r="B29" s="38" t="n">
        <v>86</v>
      </c>
      <c r="C29" s="12" t="n">
        <v>69</v>
      </c>
      <c r="D29" s="12" t="n">
        <v>80</v>
      </c>
      <c r="E29" s="38" t="n">
        <f aca="false">AVERAGE(B29:D29)</f>
        <v>78.3333333333333</v>
      </c>
      <c r="F29" s="39"/>
      <c r="H29" s="11" t="s">
        <v>62</v>
      </c>
      <c r="I29" s="12" t="n">
        <v>96</v>
      </c>
      <c r="J29" s="12" t="n">
        <v>89</v>
      </c>
      <c r="K29" s="12" t="n">
        <v>95</v>
      </c>
      <c r="L29" s="12" t="n">
        <f aca="false">AVERAGE(I29:K29)</f>
        <v>93.3333333333333</v>
      </c>
    </row>
    <row r="30" customFormat="false" ht="12.75" hidden="false" customHeight="false" outlineLevel="0" collapsed="false">
      <c r="A30" s="11" t="s">
        <v>63</v>
      </c>
      <c r="B30" s="38" t="n">
        <v>106</v>
      </c>
      <c r="C30" s="12" t="n">
        <v>75</v>
      </c>
      <c r="D30" s="12" t="n">
        <v>77</v>
      </c>
      <c r="E30" s="38" t="n">
        <f aca="false">AVERAGE(B30:D30)</f>
        <v>86</v>
      </c>
      <c r="F30" s="39"/>
      <c r="H30" s="11" t="s">
        <v>64</v>
      </c>
      <c r="I30" s="12" t="n">
        <v>95</v>
      </c>
      <c r="J30" s="12" t="n">
        <v>83</v>
      </c>
      <c r="K30" s="12" t="n">
        <v>90</v>
      </c>
      <c r="L30" s="12" t="n">
        <f aca="false">AVERAGE(I30:K30)</f>
        <v>89.3333333333333</v>
      </c>
    </row>
    <row r="31" customFormat="false" ht="12.75" hidden="false" customHeight="false" outlineLevel="0" collapsed="false">
      <c r="A31" s="11" t="s">
        <v>65</v>
      </c>
      <c r="B31" s="38" t="n">
        <v>89</v>
      </c>
      <c r="C31" s="12" t="n">
        <v>81</v>
      </c>
      <c r="D31" s="12" t="n">
        <v>67</v>
      </c>
      <c r="E31" s="38" t="n">
        <f aca="false">AVERAGE(B31:D31)</f>
        <v>79</v>
      </c>
      <c r="F31" s="39"/>
      <c r="H31" s="11" t="s">
        <v>66</v>
      </c>
      <c r="I31" s="12" t="n">
        <v>95</v>
      </c>
      <c r="J31" s="12" t="n">
        <v>71</v>
      </c>
      <c r="K31" s="12" t="n">
        <v>90</v>
      </c>
      <c r="L31" s="12" t="n">
        <f aca="false">AVERAGE(I31:K31)</f>
        <v>85.3333333333333</v>
      </c>
    </row>
    <row r="32" customFormat="false" ht="12.75" hidden="false" customHeight="false" outlineLevel="0" collapsed="false">
      <c r="A32" s="11" t="s">
        <v>67</v>
      </c>
      <c r="B32" s="38" t="n">
        <v>80</v>
      </c>
      <c r="C32" s="12" t="n">
        <v>84</v>
      </c>
      <c r="D32" s="12" t="n">
        <v>53</v>
      </c>
      <c r="E32" s="38" t="n">
        <f aca="false">AVERAGE(B32:D32)</f>
        <v>72.3333333333333</v>
      </c>
      <c r="F32" s="39"/>
      <c r="H32" s="11" t="s">
        <v>68</v>
      </c>
      <c r="I32" s="12" t="n">
        <v>84</v>
      </c>
      <c r="J32" s="12" t="n">
        <v>70</v>
      </c>
      <c r="K32" s="12" t="n">
        <v>75</v>
      </c>
      <c r="L32" s="12" t="n">
        <f aca="false">AVERAGE(I32:K32)</f>
        <v>76.3333333333333</v>
      </c>
    </row>
    <row r="33" customFormat="false" ht="12.75" hidden="false" customHeight="false" outlineLevel="0" collapsed="false">
      <c r="A33" s="11" t="s">
        <v>69</v>
      </c>
      <c r="B33" s="38" t="n">
        <v>69</v>
      </c>
      <c r="C33" s="12" t="n">
        <v>60</v>
      </c>
      <c r="D33" s="12" t="n">
        <v>40</v>
      </c>
      <c r="E33" s="38" t="n">
        <f aca="false">AVERAGE(B33:D33)</f>
        <v>56.3333333333333</v>
      </c>
      <c r="F33" s="39"/>
      <c r="H33" s="11" t="s">
        <v>70</v>
      </c>
      <c r="I33" s="18" t="n">
        <v>84</v>
      </c>
      <c r="J33" s="18" t="n">
        <v>84</v>
      </c>
      <c r="K33" s="18" t="n">
        <v>90</v>
      </c>
      <c r="L33" s="40" t="n">
        <f aca="false">AVERAGE(I33:K33)</f>
        <v>86</v>
      </c>
    </row>
    <row r="34" customFormat="false" ht="12.75" hidden="false" customHeight="false" outlineLevel="0" collapsed="false">
      <c r="A34" s="11" t="s">
        <v>71</v>
      </c>
      <c r="B34" s="38" t="n">
        <v>84</v>
      </c>
      <c r="C34" s="12" t="n">
        <v>59</v>
      </c>
      <c r="D34" s="12" t="n">
        <v>57</v>
      </c>
      <c r="E34" s="38" t="n">
        <f aca="false">AVERAGE(B34:D34)</f>
        <v>66.6666666666667</v>
      </c>
      <c r="F34" s="39"/>
      <c r="H34" s="11" t="s">
        <v>72</v>
      </c>
      <c r="I34" s="12" t="n">
        <v>82</v>
      </c>
      <c r="J34" s="12" t="n">
        <v>81</v>
      </c>
      <c r="K34" s="12" t="n">
        <v>80</v>
      </c>
      <c r="L34" s="41" t="n">
        <f aca="false">AVERAGE(I34:K34)</f>
        <v>81</v>
      </c>
    </row>
    <row r="35" customFormat="false" ht="12.75" hidden="false" customHeight="false" outlineLevel="0" collapsed="false">
      <c r="A35" s="11" t="s">
        <v>73</v>
      </c>
      <c r="B35" s="42" t="n">
        <v>104</v>
      </c>
      <c r="C35" s="43" t="n">
        <v>84</v>
      </c>
      <c r="D35" s="43" t="n">
        <v>77</v>
      </c>
      <c r="E35" s="44" t="n">
        <f aca="false">AVERAGE(B35:D35)</f>
        <v>88.3333333333333</v>
      </c>
      <c r="F35" s="39"/>
      <c r="H35" s="11" t="s">
        <v>74</v>
      </c>
      <c r="I35" s="12" t="n">
        <v>78</v>
      </c>
      <c r="J35" s="12" t="n">
        <v>84</v>
      </c>
      <c r="K35" s="12" t="n">
        <v>90</v>
      </c>
      <c r="L35" s="41" t="n">
        <f aca="false">AVERAGE(I35:K35)</f>
        <v>84</v>
      </c>
    </row>
    <row r="36" customFormat="false" ht="12.75" hidden="false" customHeight="false" outlineLevel="0" collapsed="false">
      <c r="A36" s="11" t="s">
        <v>75</v>
      </c>
      <c r="B36" s="42" t="n">
        <v>74</v>
      </c>
      <c r="C36" s="43" t="n">
        <v>65</v>
      </c>
      <c r="D36" s="43" t="n">
        <v>68</v>
      </c>
      <c r="E36" s="44" t="n">
        <f aca="false">AVERAGE(B36:D36)</f>
        <v>69</v>
      </c>
      <c r="F36" s="39"/>
      <c r="H36" s="11" t="s">
        <v>76</v>
      </c>
      <c r="I36" s="12" t="n">
        <v>83</v>
      </c>
      <c r="J36" s="12" t="n">
        <v>76</v>
      </c>
      <c r="K36" s="12" t="n">
        <v>85</v>
      </c>
      <c r="L36" s="41" t="n">
        <f aca="false">AVERAGE(I36:K36)</f>
        <v>81.3333333333333</v>
      </c>
    </row>
    <row r="37" customFormat="false" ht="12.75" hidden="false" customHeight="false" outlineLevel="0" collapsed="false">
      <c r="A37" s="20"/>
      <c r="B37" s="13"/>
      <c r="C37" s="13"/>
      <c r="D37" s="13"/>
      <c r="E37" s="13"/>
      <c r="F37" s="39"/>
      <c r="H37" s="33"/>
      <c r="I37" s="21"/>
      <c r="J37" s="21"/>
      <c r="K37" s="21"/>
      <c r="L37" s="21"/>
    </row>
    <row r="38" customFormat="false" ht="12.75" hidden="false" customHeight="false" outlineLevel="0" collapsed="false">
      <c r="F38" s="45"/>
      <c r="I38" s="34"/>
      <c r="J38" s="34"/>
      <c r="K38" s="34"/>
      <c r="L38" s="34"/>
    </row>
    <row r="39" customFormat="false" ht="35.25" hidden="false" customHeight="false" outlineLevel="0" collapsed="false">
      <c r="A39" s="1" t="s">
        <v>77</v>
      </c>
      <c r="B39" s="1"/>
      <c r="C39" s="1"/>
      <c r="D39" s="1"/>
      <c r="E39" s="1"/>
      <c r="F39" s="2"/>
      <c r="H39" s="1" t="s">
        <v>78</v>
      </c>
      <c r="I39" s="1"/>
      <c r="J39" s="1"/>
      <c r="K39" s="1"/>
      <c r="L39" s="1"/>
    </row>
    <row r="40" customFormat="false" ht="27.75" hidden="false" customHeight="true" outlineLevel="0" collapsed="false">
      <c r="A40" s="7" t="s">
        <v>2</v>
      </c>
      <c r="B40" s="46" t="s">
        <v>79</v>
      </c>
      <c r="C40" s="23" t="s">
        <v>80</v>
      </c>
      <c r="D40" s="28" t="s">
        <v>81</v>
      </c>
      <c r="E40" s="5" t="s">
        <v>6</v>
      </c>
      <c r="F40" s="6"/>
      <c r="H40" s="7" t="s">
        <v>2</v>
      </c>
      <c r="I40" s="46" t="s">
        <v>82</v>
      </c>
      <c r="J40" s="22" t="s">
        <v>83</v>
      </c>
      <c r="K40" s="23" t="s">
        <v>84</v>
      </c>
      <c r="L40" s="10" t="s">
        <v>6</v>
      </c>
    </row>
    <row r="41" customFormat="false" ht="12.75" hidden="false" customHeight="false" outlineLevel="0" collapsed="false">
      <c r="A41" s="11" t="s">
        <v>85</v>
      </c>
      <c r="B41" s="12" t="n">
        <v>55</v>
      </c>
      <c r="C41" s="12" t="n">
        <v>52</v>
      </c>
      <c r="D41" s="47" t="n">
        <v>78</v>
      </c>
      <c r="E41" s="12" t="n">
        <f aca="false">AVERAGE(B41:D41)</f>
        <v>61.6666666666667</v>
      </c>
      <c r="F41" s="39"/>
      <c r="H41" s="48" t="s">
        <v>86</v>
      </c>
      <c r="I41" s="49" t="n">
        <v>61</v>
      </c>
      <c r="J41" s="49" t="n">
        <v>103</v>
      </c>
      <c r="K41" s="49" t="n">
        <v>59.5</v>
      </c>
      <c r="L41" s="49" t="n">
        <f aca="false">AVERAGE(I41:K41)</f>
        <v>74.5</v>
      </c>
    </row>
    <row r="42" customFormat="false" ht="12.75" hidden="false" customHeight="false" outlineLevel="0" collapsed="false">
      <c r="A42" s="11" t="s">
        <v>87</v>
      </c>
      <c r="B42" s="12" t="n">
        <v>22</v>
      </c>
      <c r="C42" s="12" t="n">
        <v>36</v>
      </c>
      <c r="D42" s="12" t="n">
        <v>69</v>
      </c>
      <c r="E42" s="12" t="n">
        <f aca="false">AVERAGE(B42:D42)</f>
        <v>42.3333333333333</v>
      </c>
      <c r="F42" s="39"/>
      <c r="H42" s="48" t="s">
        <v>88</v>
      </c>
      <c r="I42" s="49" t="n">
        <v>73</v>
      </c>
      <c r="J42" s="49" t="n">
        <v>98</v>
      </c>
      <c r="K42" s="49" t="n">
        <v>76</v>
      </c>
      <c r="L42" s="49" t="n">
        <f aca="false">AVERAGE(I42:K42)</f>
        <v>82.3333333333333</v>
      </c>
    </row>
    <row r="43" customFormat="false" ht="12.75" hidden="false" customHeight="false" outlineLevel="0" collapsed="false">
      <c r="A43" s="30" t="s">
        <v>89</v>
      </c>
      <c r="B43" s="12" t="n">
        <v>72</v>
      </c>
      <c r="C43" s="31" t="n">
        <v>0</v>
      </c>
      <c r="D43" s="12" t="n">
        <v>86</v>
      </c>
      <c r="E43" s="12" t="n">
        <f aca="false">AVERAGE(B43:D43)</f>
        <v>52.6666666666667</v>
      </c>
      <c r="F43" s="39"/>
      <c r="H43" s="48" t="s">
        <v>90</v>
      </c>
      <c r="I43" s="49" t="n">
        <v>50</v>
      </c>
      <c r="J43" s="49" t="n">
        <v>102</v>
      </c>
      <c r="K43" s="49" t="n">
        <v>55</v>
      </c>
      <c r="L43" s="49" t="n">
        <f aca="false">AVERAGE(I43:K43)</f>
        <v>69</v>
      </c>
    </row>
    <row r="44" customFormat="false" ht="12.75" hidden="false" customHeight="false" outlineLevel="0" collapsed="false">
      <c r="A44" s="11" t="s">
        <v>91</v>
      </c>
      <c r="B44" s="12" t="n">
        <v>59</v>
      </c>
      <c r="C44" s="12" t="n">
        <v>89</v>
      </c>
      <c r="D44" s="12" t="n">
        <v>68</v>
      </c>
      <c r="E44" s="12" t="n">
        <f aca="false">AVERAGE(B44:D44)</f>
        <v>72</v>
      </c>
      <c r="F44" s="39"/>
      <c r="H44" s="48" t="s">
        <v>92</v>
      </c>
      <c r="I44" s="49" t="n">
        <v>43</v>
      </c>
      <c r="J44" s="49" t="n">
        <v>97</v>
      </c>
      <c r="K44" s="49" t="n">
        <v>57</v>
      </c>
      <c r="L44" s="49" t="n">
        <f aca="false">AVERAGE(I44:K44)</f>
        <v>65.6666666666667</v>
      </c>
    </row>
    <row r="45" customFormat="false" ht="12.75" hidden="false" customHeight="false" outlineLevel="0" collapsed="false">
      <c r="A45" s="11" t="s">
        <v>93</v>
      </c>
      <c r="B45" s="12" t="n">
        <v>50</v>
      </c>
      <c r="C45" s="12" t="n">
        <v>58</v>
      </c>
      <c r="D45" s="12" t="n">
        <v>90</v>
      </c>
      <c r="E45" s="12" t="n">
        <f aca="false">AVERAGE(B45:D45)</f>
        <v>66</v>
      </c>
      <c r="F45" s="39"/>
      <c r="H45" s="48" t="s">
        <v>94</v>
      </c>
      <c r="I45" s="49" t="n">
        <v>42</v>
      </c>
      <c r="J45" s="49" t="n">
        <v>94</v>
      </c>
      <c r="K45" s="49" t="n">
        <v>40</v>
      </c>
      <c r="L45" s="49" t="n">
        <f aca="false">AVERAGE(I45:K45)</f>
        <v>58.6666666666667</v>
      </c>
    </row>
    <row r="46" customFormat="false" ht="12.75" hidden="false" customHeight="false" outlineLevel="0" collapsed="false">
      <c r="A46" s="11" t="s">
        <v>95</v>
      </c>
      <c r="B46" s="12" t="n">
        <v>15</v>
      </c>
      <c r="C46" s="12" t="n">
        <v>26</v>
      </c>
      <c r="D46" s="12" t="n">
        <v>62</v>
      </c>
      <c r="E46" s="12" t="n">
        <f aca="false">AVERAGE(B46:D46)</f>
        <v>34.3333333333333</v>
      </c>
      <c r="F46" s="39"/>
      <c r="H46" s="48" t="s">
        <v>96</v>
      </c>
      <c r="I46" s="50" t="n">
        <v>23</v>
      </c>
      <c r="J46" s="50" t="n">
        <v>90</v>
      </c>
      <c r="K46" s="50" t="n">
        <v>33.5</v>
      </c>
      <c r="L46" s="51" t="n">
        <f aca="false">AVERAGE(I46:K46)</f>
        <v>48.8333333333333</v>
      </c>
    </row>
    <row r="47" customFormat="false" ht="12.75" hidden="false" customHeight="false" outlineLevel="0" collapsed="false">
      <c r="A47" s="11" t="s">
        <v>97</v>
      </c>
      <c r="B47" s="12" t="n">
        <v>43</v>
      </c>
      <c r="C47" s="12" t="n">
        <v>72</v>
      </c>
      <c r="D47" s="12" t="n">
        <v>76</v>
      </c>
      <c r="E47" s="12" t="n">
        <f aca="false">AVERAGE(B47:D47)</f>
        <v>63.6666666666667</v>
      </c>
      <c r="F47" s="39"/>
      <c r="H47" s="48" t="s">
        <v>98</v>
      </c>
      <c r="I47" s="51" t="n">
        <v>61</v>
      </c>
      <c r="J47" s="51" t="n">
        <v>97</v>
      </c>
      <c r="K47" s="51" t="n">
        <v>59.5</v>
      </c>
      <c r="L47" s="51" t="n">
        <f aca="false">AVERAGE(I47:K47)</f>
        <v>72.5</v>
      </c>
    </row>
    <row r="48" customFormat="false" ht="12.75" hidden="false" customHeight="false" outlineLevel="0" collapsed="false">
      <c r="A48" s="11" t="s">
        <v>99</v>
      </c>
      <c r="B48" s="15" t="n">
        <v>42</v>
      </c>
      <c r="C48" s="15" t="n">
        <v>77</v>
      </c>
      <c r="D48" s="15" t="n">
        <v>73</v>
      </c>
      <c r="E48" s="40" t="n">
        <f aca="false">AVERAGE(B48:D48)</f>
        <v>64</v>
      </c>
      <c r="F48" s="39"/>
      <c r="H48" s="48" t="s">
        <v>100</v>
      </c>
      <c r="I48" s="50" t="n">
        <v>62</v>
      </c>
      <c r="J48" s="50" t="n">
        <v>96</v>
      </c>
      <c r="K48" s="50" t="n">
        <v>73</v>
      </c>
      <c r="L48" s="51" t="n">
        <f aca="false">AVERAGE(I48:K48)</f>
        <v>77</v>
      </c>
    </row>
    <row r="49" customFormat="false" ht="12.75" hidden="false" customHeight="false" outlineLevel="0" collapsed="false">
      <c r="A49" s="30" t="s">
        <v>101</v>
      </c>
      <c r="B49" s="18" t="n">
        <v>57</v>
      </c>
      <c r="C49" s="52" t="n">
        <v>0</v>
      </c>
      <c r="D49" s="18" t="n">
        <v>82</v>
      </c>
      <c r="E49" s="40" t="n">
        <f aca="false">AVERAGE(B49:D49)</f>
        <v>46.3333333333333</v>
      </c>
      <c r="F49" s="39"/>
      <c r="H49" s="48" t="s">
        <v>102</v>
      </c>
      <c r="I49" s="49" t="n">
        <v>63</v>
      </c>
      <c r="J49" s="49" t="n">
        <v>93</v>
      </c>
      <c r="K49" s="49" t="n">
        <v>59</v>
      </c>
      <c r="L49" s="51" t="n">
        <f aca="false">AVERAGE(I49:K49)</f>
        <v>71.6666666666667</v>
      </c>
    </row>
    <row r="50" customFormat="false" ht="12.75" hidden="false" customHeight="false" outlineLevel="0" collapsed="false">
      <c r="A50" s="33"/>
      <c r="B50" s="21"/>
      <c r="C50" s="21"/>
      <c r="D50" s="21"/>
      <c r="E50" s="21"/>
      <c r="F50" s="39"/>
      <c r="H50" s="20"/>
      <c r="I50" s="13"/>
      <c r="J50" s="13"/>
      <c r="K50" s="13"/>
      <c r="L50" s="13"/>
    </row>
    <row r="51" customFormat="false" ht="12.75" hidden="false" customHeight="false" outlineLevel="0" collapsed="false">
      <c r="B51" s="34"/>
      <c r="C51" s="34"/>
      <c r="D51" s="34"/>
      <c r="E51" s="34"/>
      <c r="F51" s="45"/>
    </row>
    <row r="52" customFormat="false" ht="35.25" hidden="false" customHeight="false" outlineLevel="0" collapsed="false">
      <c r="A52" s="1" t="s">
        <v>103</v>
      </c>
      <c r="B52" s="1"/>
      <c r="C52" s="1"/>
      <c r="D52" s="1"/>
      <c r="E52" s="1"/>
      <c r="F52" s="2"/>
      <c r="H52" s="1" t="s">
        <v>104</v>
      </c>
      <c r="I52" s="1"/>
      <c r="J52" s="1"/>
      <c r="K52" s="1"/>
      <c r="L52" s="1"/>
    </row>
    <row r="53" customFormat="false" ht="27.75" hidden="false" customHeight="true" outlineLevel="0" collapsed="false">
      <c r="A53" s="3" t="s">
        <v>2</v>
      </c>
      <c r="B53" s="53" t="s">
        <v>105</v>
      </c>
      <c r="C53" s="27" t="s">
        <v>106</v>
      </c>
      <c r="D53" s="28" t="s">
        <v>107</v>
      </c>
      <c r="E53" s="5" t="s">
        <v>6</v>
      </c>
      <c r="F53" s="6"/>
      <c r="H53" s="7" t="s">
        <v>2</v>
      </c>
      <c r="I53" s="54" t="s">
        <v>108</v>
      </c>
      <c r="J53" s="28" t="s">
        <v>109</v>
      </c>
      <c r="K53" s="28" t="s">
        <v>110</v>
      </c>
      <c r="L53" s="5" t="s">
        <v>6</v>
      </c>
    </row>
    <row r="54" customFormat="false" ht="12.75" hidden="false" customHeight="false" outlineLevel="0" collapsed="false">
      <c r="A54" s="11" t="s">
        <v>111</v>
      </c>
      <c r="B54" s="38"/>
      <c r="C54" s="12" t="n">
        <v>96</v>
      </c>
      <c r="D54" s="47" t="n">
        <v>67.5</v>
      </c>
      <c r="E54" s="12" t="n">
        <f aca="false">AVERAGE(B54:D54)</f>
        <v>81.75</v>
      </c>
      <c r="F54" s="39"/>
      <c r="H54" s="11" t="s">
        <v>112</v>
      </c>
      <c r="I54" s="12" t="n">
        <v>83</v>
      </c>
      <c r="J54" s="12" t="n">
        <v>75</v>
      </c>
      <c r="K54" s="47" t="n">
        <v>92</v>
      </c>
      <c r="L54" s="12" t="n">
        <f aca="false">AVERAGE(I54:K54)</f>
        <v>83.3333333333333</v>
      </c>
    </row>
    <row r="55" customFormat="false" ht="12.75" hidden="false" customHeight="false" outlineLevel="0" collapsed="false">
      <c r="A55" s="11" t="s">
        <v>113</v>
      </c>
      <c r="B55" s="55"/>
      <c r="C55" s="16" t="n">
        <v>90</v>
      </c>
      <c r="D55" s="16" t="n">
        <v>65</v>
      </c>
      <c r="E55" s="40" t="n">
        <f aca="false">AVERAGE(B55:D55)</f>
        <v>77.5</v>
      </c>
      <c r="F55" s="39"/>
      <c r="H55" s="11" t="s">
        <v>114</v>
      </c>
      <c r="I55" s="12" t="n">
        <v>79</v>
      </c>
      <c r="J55" s="12" t="n">
        <v>81</v>
      </c>
      <c r="K55" s="12" t="n">
        <v>60</v>
      </c>
      <c r="L55" s="12" t="n">
        <f aca="false">AVERAGE(I55:K55)</f>
        <v>73.3333333333333</v>
      </c>
    </row>
    <row r="56" customFormat="false" ht="12.75" hidden="false" customHeight="false" outlineLevel="0" collapsed="false">
      <c r="A56" s="11" t="s">
        <v>115</v>
      </c>
      <c r="B56" s="56"/>
      <c r="C56" s="18" t="n">
        <v>106</v>
      </c>
      <c r="D56" s="18" t="n">
        <v>110</v>
      </c>
      <c r="E56" s="40" t="n">
        <f aca="false">AVERAGE(B56:D56)</f>
        <v>108</v>
      </c>
      <c r="F56" s="39"/>
      <c r="H56" s="11" t="s">
        <v>116</v>
      </c>
      <c r="I56" s="12" t="n">
        <v>94</v>
      </c>
      <c r="J56" s="12" t="n">
        <v>85</v>
      </c>
      <c r="K56" s="12" t="n">
        <v>88</v>
      </c>
      <c r="L56" s="12" t="n">
        <f aca="false">AVERAGE(I56:K56)</f>
        <v>89</v>
      </c>
    </row>
    <row r="57" customFormat="false" ht="12.75" hidden="false" customHeight="false" outlineLevel="0" collapsed="false">
      <c r="A57" s="11" t="s">
        <v>117</v>
      </c>
      <c r="B57" s="57"/>
      <c r="C57" s="15" t="n">
        <v>93</v>
      </c>
      <c r="D57" s="15" t="n">
        <v>69</v>
      </c>
      <c r="E57" s="40" t="n">
        <f aca="false">AVERAGE(B57:D57)</f>
        <v>81</v>
      </c>
      <c r="F57" s="39"/>
      <c r="H57" s="58" t="s">
        <v>118</v>
      </c>
      <c r="I57" s="59"/>
      <c r="J57" s="59"/>
      <c r="K57" s="59"/>
      <c r="L57" s="59" t="e">
        <f aca="false">AVERAGE(I57:K57)</f>
        <v>#DIV/0!</v>
      </c>
    </row>
    <row r="58" customFormat="false" ht="12.75" hidden="false" customHeight="false" outlineLevel="0" collapsed="false">
      <c r="A58" s="11" t="s">
        <v>119</v>
      </c>
      <c r="B58" s="55"/>
      <c r="C58" s="16" t="n">
        <v>80</v>
      </c>
      <c r="D58" s="16" t="n">
        <v>49</v>
      </c>
      <c r="E58" s="40" t="n">
        <f aca="false">AVERAGE(B58:D58)</f>
        <v>64.5</v>
      </c>
      <c r="F58" s="39"/>
      <c r="H58" s="11" t="s">
        <v>120</v>
      </c>
      <c r="I58" s="12" t="n">
        <v>89</v>
      </c>
      <c r="J58" s="12" t="n">
        <v>90</v>
      </c>
      <c r="K58" s="12" t="n">
        <v>97</v>
      </c>
      <c r="L58" s="12" t="n">
        <f aca="false">AVERAGE(I58:K58)</f>
        <v>92</v>
      </c>
    </row>
    <row r="59" customFormat="false" ht="12.75" hidden="false" customHeight="false" outlineLevel="0" collapsed="false">
      <c r="A59" s="11" t="s">
        <v>121</v>
      </c>
      <c r="B59" s="55"/>
      <c r="C59" s="16" t="n">
        <v>92</v>
      </c>
      <c r="D59" s="16" t="n">
        <v>70</v>
      </c>
      <c r="E59" s="40" t="n">
        <f aca="false">AVERAGE(B59:D59)</f>
        <v>81</v>
      </c>
      <c r="F59" s="39"/>
      <c r="H59" s="11" t="s">
        <v>122</v>
      </c>
      <c r="I59" s="12" t="n">
        <v>54</v>
      </c>
      <c r="J59" s="12" t="n">
        <v>50</v>
      </c>
      <c r="K59" s="12" t="n">
        <v>58</v>
      </c>
      <c r="L59" s="41" t="n">
        <f aca="false">AVERAGE(I59:K59)</f>
        <v>54</v>
      </c>
    </row>
    <row r="60" customFormat="false" ht="12.75" hidden="false" customHeight="false" outlineLevel="0" collapsed="false">
      <c r="A60" s="11" t="s">
        <v>123</v>
      </c>
      <c r="B60" s="57"/>
      <c r="C60" s="15" t="n">
        <v>93</v>
      </c>
      <c r="D60" s="15" t="n">
        <v>43</v>
      </c>
      <c r="E60" s="40" t="n">
        <f aca="false">AVERAGE(B60:D60)</f>
        <v>68</v>
      </c>
      <c r="F60" s="39"/>
      <c r="H60" s="11" t="s">
        <v>124</v>
      </c>
      <c r="I60" s="15" t="n">
        <v>74</v>
      </c>
      <c r="J60" s="15" t="n">
        <v>60</v>
      </c>
      <c r="K60" s="15" t="n">
        <v>71</v>
      </c>
      <c r="L60" s="40" t="n">
        <f aca="false">AVERAGE(I60:K60)</f>
        <v>68.3333333333333</v>
      </c>
    </row>
    <row r="61" customFormat="false" ht="12.75" hidden="false" customHeight="false" outlineLevel="0" collapsed="false">
      <c r="A61" s="11" t="s">
        <v>125</v>
      </c>
      <c r="B61" s="38"/>
      <c r="C61" s="12" t="n">
        <v>91</v>
      </c>
      <c r="D61" s="12" t="n">
        <v>65.5</v>
      </c>
      <c r="E61" s="41" t="n">
        <f aca="false">AVERAGE(B61:D61)</f>
        <v>78.25</v>
      </c>
      <c r="F61" s="39"/>
      <c r="H61" s="11" t="s">
        <v>126</v>
      </c>
      <c r="I61" s="16" t="n">
        <v>64</v>
      </c>
      <c r="J61" s="16" t="n">
        <v>74</v>
      </c>
      <c r="K61" s="16" t="n">
        <v>68</v>
      </c>
      <c r="L61" s="40" t="n">
        <f aca="false">AVERAGE(I61:K61)</f>
        <v>68.6666666666667</v>
      </c>
    </row>
    <row r="62" customFormat="false" ht="12.75" hidden="false" customHeight="false" outlineLevel="0" collapsed="false">
      <c r="A62" s="11" t="s">
        <v>127</v>
      </c>
      <c r="B62" s="38"/>
      <c r="C62" s="12" t="n">
        <v>90</v>
      </c>
      <c r="D62" s="12" t="n">
        <v>44.5</v>
      </c>
      <c r="E62" s="12" t="n">
        <f aca="false">AVERAGE(B62:D62)</f>
        <v>67.25</v>
      </c>
      <c r="F62" s="39"/>
      <c r="H62" s="11" t="s">
        <v>128</v>
      </c>
      <c r="I62" s="16" t="n">
        <v>87</v>
      </c>
      <c r="J62" s="16" t="n">
        <v>81</v>
      </c>
      <c r="K62" s="16" t="n">
        <v>66</v>
      </c>
      <c r="L62" s="40" t="n">
        <f aca="false">AVERAGE(I62:K62)</f>
        <v>78</v>
      </c>
    </row>
    <row r="63" customFormat="false" ht="14.25" hidden="false" customHeight="false" outlineLevel="0" collapsed="false">
      <c r="A63" s="20"/>
      <c r="B63" s="13"/>
      <c r="C63" s="13"/>
      <c r="D63" s="13"/>
      <c r="E63" s="13"/>
      <c r="F63" s="39"/>
      <c r="H63" s="60" t="s">
        <v>129</v>
      </c>
      <c r="I63" s="60"/>
      <c r="J63" s="60"/>
      <c r="K63" s="60"/>
      <c r="L63" s="60"/>
      <c r="M63" s="60"/>
    </row>
    <row r="64" customFormat="false" ht="12.75" hidden="false" customHeight="false" outlineLevel="0" collapsed="false">
      <c r="F64" s="45"/>
    </row>
    <row r="65" customFormat="false" ht="35.25" hidden="false" customHeight="false" outlineLevel="0" collapsed="false">
      <c r="A65" s="1" t="s">
        <v>130</v>
      </c>
      <c r="B65" s="1"/>
      <c r="C65" s="1"/>
      <c r="D65" s="1"/>
      <c r="E65" s="1"/>
      <c r="F65" s="2"/>
      <c r="H65" s="1" t="s">
        <v>131</v>
      </c>
      <c r="I65" s="1"/>
      <c r="J65" s="1"/>
      <c r="K65" s="1"/>
      <c r="L65" s="1"/>
    </row>
    <row r="66" customFormat="false" ht="27.75" hidden="false" customHeight="true" outlineLevel="0" collapsed="false">
      <c r="A66" s="7" t="s">
        <v>2</v>
      </c>
      <c r="B66" s="54" t="s">
        <v>132</v>
      </c>
      <c r="C66" s="27" t="s">
        <v>133</v>
      </c>
      <c r="D66" s="28" t="s">
        <v>134</v>
      </c>
      <c r="E66" s="5" t="s">
        <v>6</v>
      </c>
      <c r="F66" s="6"/>
      <c r="H66" s="7" t="s">
        <v>2</v>
      </c>
      <c r="I66" s="54" t="s">
        <v>135</v>
      </c>
      <c r="J66" s="28" t="s">
        <v>136</v>
      </c>
      <c r="K66" s="28" t="s">
        <v>137</v>
      </c>
      <c r="L66" s="5" t="s">
        <v>6</v>
      </c>
    </row>
    <row r="67" customFormat="false" ht="12.75" hidden="false" customHeight="false" outlineLevel="0" collapsed="false">
      <c r="A67" s="11" t="s">
        <v>138</v>
      </c>
      <c r="B67" s="61" t="n">
        <v>100</v>
      </c>
      <c r="C67" s="61" t="n">
        <v>99</v>
      </c>
      <c r="D67" s="62" t="n">
        <v>93</v>
      </c>
      <c r="E67" s="61" t="n">
        <f aca="false">AVERAGE(B67:D67)</f>
        <v>97.3333333333333</v>
      </c>
      <c r="F67" s="39"/>
      <c r="H67" s="30" t="s">
        <v>139</v>
      </c>
      <c r="I67" s="63" t="n">
        <v>0</v>
      </c>
      <c r="J67" s="64" t="n">
        <v>48</v>
      </c>
      <c r="K67" s="65" t="n">
        <v>70</v>
      </c>
      <c r="L67" s="51" t="n">
        <f aca="false">AVERAGE(I67:K67)</f>
        <v>39.3333333333333</v>
      </c>
    </row>
    <row r="68" customFormat="false" ht="12.75" hidden="false" customHeight="false" outlineLevel="0" collapsed="false">
      <c r="A68" s="11" t="s">
        <v>140</v>
      </c>
      <c r="B68" s="61" t="n">
        <v>87</v>
      </c>
      <c r="C68" s="61" t="n">
        <v>80</v>
      </c>
      <c r="D68" s="61" t="n">
        <v>97</v>
      </c>
      <c r="E68" s="61" t="n">
        <f aca="false">AVERAGE(B68:D68)</f>
        <v>88</v>
      </c>
      <c r="F68" s="39"/>
      <c r="H68" s="11" t="s">
        <v>141</v>
      </c>
      <c r="I68" s="66" t="n">
        <v>32</v>
      </c>
      <c r="J68" s="66" t="n">
        <v>52</v>
      </c>
      <c r="K68" s="66" t="n">
        <v>60</v>
      </c>
      <c r="L68" s="51" t="n">
        <f aca="false">AVERAGE(I68:K68)</f>
        <v>48</v>
      </c>
    </row>
    <row r="69" customFormat="false" ht="12.75" hidden="false" customHeight="false" outlineLevel="0" collapsed="false">
      <c r="A69" s="11" t="s">
        <v>142</v>
      </c>
      <c r="B69" s="66" t="n">
        <v>89</v>
      </c>
      <c r="C69" s="66" t="n">
        <v>81</v>
      </c>
      <c r="D69" s="66" t="n">
        <v>95</v>
      </c>
      <c r="E69" s="51" t="n">
        <f aca="false">AVERAGE(B69:D69)</f>
        <v>88.3333333333333</v>
      </c>
      <c r="F69" s="39"/>
      <c r="H69" s="11" t="s">
        <v>143</v>
      </c>
      <c r="I69" s="66" t="n">
        <v>63</v>
      </c>
      <c r="J69" s="66" t="n">
        <v>68</v>
      </c>
      <c r="K69" s="66" t="n">
        <v>84</v>
      </c>
      <c r="L69" s="51" t="n">
        <f aca="false">AVERAGE(I69:K69)</f>
        <v>71.6666666666667</v>
      </c>
    </row>
    <row r="70" customFormat="false" ht="12.75" hidden="false" customHeight="false" outlineLevel="0" collapsed="false">
      <c r="A70" s="11" t="s">
        <v>144</v>
      </c>
      <c r="B70" s="67" t="n">
        <v>83</v>
      </c>
      <c r="C70" s="67" t="n">
        <v>78</v>
      </c>
      <c r="D70" s="67" t="n">
        <v>99</v>
      </c>
      <c r="E70" s="51" t="n">
        <f aca="false">AVERAGE(B70:D70)</f>
        <v>86.6666666666667</v>
      </c>
      <c r="F70" s="39"/>
      <c r="H70" s="11" t="s">
        <v>145</v>
      </c>
      <c r="I70" s="66" t="n">
        <v>54</v>
      </c>
      <c r="J70" s="66" t="n">
        <v>82</v>
      </c>
      <c r="K70" s="66" t="n">
        <v>81</v>
      </c>
      <c r="L70" s="51" t="n">
        <f aca="false">AVERAGE(I70:K70)</f>
        <v>72.3333333333333</v>
      </c>
    </row>
    <row r="71" customFormat="false" ht="12.75" hidden="false" customHeight="false" outlineLevel="0" collapsed="false">
      <c r="A71" s="11" t="s">
        <v>146</v>
      </c>
      <c r="B71" s="66" t="n">
        <v>93</v>
      </c>
      <c r="C71" s="66" t="n">
        <v>79</v>
      </c>
      <c r="D71" s="66" t="n">
        <v>98</v>
      </c>
      <c r="E71" s="51" t="n">
        <f aca="false">AVERAGE(B71:D71)</f>
        <v>90</v>
      </c>
      <c r="F71" s="39"/>
      <c r="H71" s="11" t="s">
        <v>147</v>
      </c>
      <c r="I71" s="66" t="n">
        <v>59</v>
      </c>
      <c r="J71" s="66" t="n">
        <v>69</v>
      </c>
      <c r="K71" s="66" t="n">
        <v>82</v>
      </c>
      <c r="L71" s="51" t="n">
        <f aca="false">AVERAGE(I71:K71)</f>
        <v>70</v>
      </c>
    </row>
    <row r="72" customFormat="false" ht="12.75" hidden="false" customHeight="false" outlineLevel="0" collapsed="false">
      <c r="A72" s="11" t="s">
        <v>148</v>
      </c>
      <c r="B72" s="66" t="n">
        <v>89</v>
      </c>
      <c r="C72" s="66" t="n">
        <v>88</v>
      </c>
      <c r="D72" s="66" t="n">
        <v>96</v>
      </c>
      <c r="E72" s="51" t="n">
        <f aca="false">AVERAGE(B72:D72)</f>
        <v>91</v>
      </c>
      <c r="F72" s="39"/>
      <c r="H72" s="11" t="s">
        <v>149</v>
      </c>
      <c r="I72" s="66" t="n">
        <v>33</v>
      </c>
      <c r="J72" s="66" t="n">
        <v>42</v>
      </c>
      <c r="K72" s="66" t="n">
        <v>63</v>
      </c>
      <c r="L72" s="51" t="n">
        <f aca="false">AVERAGE(I72:K72)</f>
        <v>46</v>
      </c>
    </row>
    <row r="73" customFormat="false" ht="12.75" hidden="false" customHeight="false" outlineLevel="0" collapsed="false">
      <c r="A73" s="11" t="s">
        <v>150</v>
      </c>
      <c r="B73" s="66" t="n">
        <v>82</v>
      </c>
      <c r="C73" s="66" t="n">
        <v>89</v>
      </c>
      <c r="D73" s="66" t="n">
        <v>99</v>
      </c>
      <c r="E73" s="51" t="n">
        <f aca="false">AVERAGE(B73:D73)</f>
        <v>90</v>
      </c>
      <c r="F73" s="39"/>
      <c r="H73" s="11" t="s">
        <v>151</v>
      </c>
      <c r="I73" s="66" t="n">
        <v>42</v>
      </c>
      <c r="J73" s="66" t="n">
        <v>42</v>
      </c>
      <c r="K73" s="66" t="n">
        <v>68</v>
      </c>
      <c r="L73" s="51" t="n">
        <f aca="false">AVERAGE(I73:K73)</f>
        <v>50.6666666666667</v>
      </c>
    </row>
    <row r="74" customFormat="false" ht="12.75" hidden="false" customHeight="false" outlineLevel="0" collapsed="false">
      <c r="A74" s="11" t="s">
        <v>152</v>
      </c>
      <c r="B74" s="64" t="n">
        <v>69</v>
      </c>
      <c r="C74" s="64" t="n">
        <v>84</v>
      </c>
      <c r="D74" s="64" t="n">
        <v>97</v>
      </c>
      <c r="E74" s="51" t="n">
        <f aca="false">AVERAGE(B74:D74)</f>
        <v>83.3333333333333</v>
      </c>
      <c r="F74" s="39"/>
      <c r="H74" s="11" t="s">
        <v>153</v>
      </c>
      <c r="I74" s="66" t="n">
        <v>27</v>
      </c>
      <c r="J74" s="66" t="n">
        <v>38</v>
      </c>
      <c r="K74" s="66" t="n">
        <v>63</v>
      </c>
      <c r="L74" s="51" t="n">
        <f aca="false">AVERAGE(I74:K74)</f>
        <v>42.6666666666667</v>
      </c>
    </row>
    <row r="75" customFormat="false" ht="12.75" hidden="false" customHeight="false" outlineLevel="0" collapsed="false">
      <c r="A75" s="11" t="s">
        <v>154</v>
      </c>
      <c r="B75" s="61" t="n">
        <v>77</v>
      </c>
      <c r="C75" s="61" t="n">
        <v>88</v>
      </c>
      <c r="D75" s="61" t="n">
        <v>102</v>
      </c>
      <c r="E75" s="49" t="n">
        <f aca="false">AVERAGE(B75:D75)</f>
        <v>89</v>
      </c>
      <c r="F75" s="39"/>
      <c r="H75" s="11" t="s">
        <v>155</v>
      </c>
      <c r="I75" s="67" t="n">
        <v>74</v>
      </c>
      <c r="J75" s="67" t="n">
        <v>84</v>
      </c>
      <c r="K75" s="67" t="n">
        <v>83</v>
      </c>
      <c r="L75" s="51" t="n">
        <f aca="false">AVERAGE(I75:K75)</f>
        <v>80.3333333333333</v>
      </c>
    </row>
    <row r="76" customFormat="false" ht="12.75" hidden="false" customHeight="false" outlineLevel="0" collapsed="false">
      <c r="A76" s="20"/>
      <c r="B76" s="13"/>
      <c r="C76" s="13"/>
      <c r="D76" s="13"/>
      <c r="E76" s="13"/>
      <c r="F76" s="39"/>
      <c r="H76" s="20"/>
      <c r="I76" s="13"/>
      <c r="J76" s="13"/>
      <c r="K76" s="13"/>
      <c r="L76" s="13"/>
    </row>
    <row r="77" customFormat="false" ht="12.75" hidden="false" customHeight="false" outlineLevel="0" collapsed="false">
      <c r="F77" s="45"/>
    </row>
    <row r="78" customFormat="false" ht="35.25" hidden="false" customHeight="false" outlineLevel="0" collapsed="false">
      <c r="A78" s="1" t="s">
        <v>156</v>
      </c>
      <c r="B78" s="1"/>
      <c r="C78" s="1"/>
      <c r="D78" s="1"/>
      <c r="E78" s="1"/>
      <c r="F78" s="2"/>
      <c r="H78" s="1" t="s">
        <v>157</v>
      </c>
      <c r="I78" s="1"/>
      <c r="J78" s="1"/>
      <c r="K78" s="1"/>
      <c r="L78" s="1"/>
    </row>
    <row r="79" customFormat="false" ht="27.75" hidden="false" customHeight="true" outlineLevel="0" collapsed="false">
      <c r="A79" s="7" t="s">
        <v>2</v>
      </c>
      <c r="B79" s="54" t="s">
        <v>158</v>
      </c>
      <c r="C79" s="36" t="s">
        <v>159</v>
      </c>
      <c r="D79" s="27" t="s">
        <v>160</v>
      </c>
      <c r="E79" s="5" t="s">
        <v>6</v>
      </c>
      <c r="F79" s="6"/>
      <c r="H79" s="3" t="s">
        <v>2</v>
      </c>
      <c r="I79" s="54" t="s">
        <v>161</v>
      </c>
      <c r="J79" s="28" t="s">
        <v>162</v>
      </c>
      <c r="K79" s="24" t="s">
        <v>163</v>
      </c>
      <c r="L79" s="5" t="s">
        <v>6</v>
      </c>
    </row>
    <row r="80" customFormat="false" ht="12.75" hidden="false" customHeight="false" outlineLevel="0" collapsed="false">
      <c r="A80" s="11" t="s">
        <v>164</v>
      </c>
      <c r="B80" s="61" t="n">
        <v>79</v>
      </c>
      <c r="C80" s="61" t="n">
        <v>77</v>
      </c>
      <c r="D80" s="62" t="n">
        <v>78</v>
      </c>
      <c r="E80" s="61" t="n">
        <f aca="false">AVERAGE(B80:D80)</f>
        <v>78</v>
      </c>
      <c r="F80" s="39"/>
      <c r="H80" s="11" t="s">
        <v>165</v>
      </c>
      <c r="I80" s="12" t="n">
        <v>89</v>
      </c>
      <c r="J80" s="12" t="n">
        <v>67</v>
      </c>
      <c r="K80" s="68" t="n">
        <v>95</v>
      </c>
      <c r="L80" s="12" t="n">
        <f aca="false">AVERAGE(I80:K80)</f>
        <v>83.6666666666667</v>
      </c>
    </row>
    <row r="81" customFormat="false" ht="12.75" hidden="false" customHeight="false" outlineLevel="0" collapsed="false">
      <c r="A81" s="11" t="s">
        <v>166</v>
      </c>
      <c r="B81" s="61" t="n">
        <v>59</v>
      </c>
      <c r="C81" s="61" t="n">
        <v>78</v>
      </c>
      <c r="D81" s="61" t="n">
        <v>80</v>
      </c>
      <c r="E81" s="61" t="n">
        <f aca="false">AVERAGE(B81:D81)</f>
        <v>72.3333333333333</v>
      </c>
      <c r="F81" s="39"/>
      <c r="H81" s="11" t="s">
        <v>167</v>
      </c>
      <c r="I81" s="12" t="n">
        <v>72</v>
      </c>
      <c r="J81" s="12" t="n">
        <v>86</v>
      </c>
      <c r="K81" s="12" t="n">
        <v>90</v>
      </c>
      <c r="L81" s="12" t="n">
        <f aca="false">AVERAGE(I81:K81)</f>
        <v>82.6666666666667</v>
      </c>
    </row>
    <row r="82" customFormat="false" ht="12.75" hidden="false" customHeight="false" outlineLevel="0" collapsed="false">
      <c r="A82" s="11" t="s">
        <v>168</v>
      </c>
      <c r="B82" s="61" t="n">
        <v>69</v>
      </c>
      <c r="C82" s="61" t="n">
        <v>53</v>
      </c>
      <c r="D82" s="61" t="n">
        <v>70</v>
      </c>
      <c r="E82" s="61" t="n">
        <f aca="false">AVERAGE(B82:D82)</f>
        <v>64</v>
      </c>
      <c r="F82" s="39"/>
      <c r="H82" s="11" t="s">
        <v>169</v>
      </c>
      <c r="I82" s="12" t="n">
        <v>87</v>
      </c>
      <c r="J82" s="12" t="n">
        <v>93</v>
      </c>
      <c r="K82" s="12" t="n">
        <v>70</v>
      </c>
      <c r="L82" s="12" t="n">
        <f aca="false">AVERAGE(I82:K82)</f>
        <v>83.3333333333333</v>
      </c>
    </row>
    <row r="83" customFormat="false" ht="12.75" hidden="false" customHeight="false" outlineLevel="0" collapsed="false">
      <c r="A83" s="11" t="s">
        <v>170</v>
      </c>
      <c r="B83" s="61" t="n">
        <v>88</v>
      </c>
      <c r="C83" s="61" t="n">
        <v>74</v>
      </c>
      <c r="D83" s="61" t="n">
        <v>86</v>
      </c>
      <c r="E83" s="61" t="n">
        <f aca="false">AVERAGE(B83:D83)</f>
        <v>82.6666666666667</v>
      </c>
      <c r="F83" s="39"/>
      <c r="H83" s="11" t="s">
        <v>171</v>
      </c>
      <c r="I83" s="12" t="n">
        <v>73</v>
      </c>
      <c r="J83" s="12" t="n">
        <v>80</v>
      </c>
      <c r="K83" s="12" t="n">
        <v>80</v>
      </c>
      <c r="L83" s="12" t="n">
        <f aca="false">AVERAGE(I83:K83)</f>
        <v>77.6666666666667</v>
      </c>
    </row>
    <row r="84" customFormat="false" ht="12.75" hidden="false" customHeight="false" outlineLevel="0" collapsed="false">
      <c r="A84" s="11" t="s">
        <v>172</v>
      </c>
      <c r="B84" s="61" t="n">
        <v>64</v>
      </c>
      <c r="C84" s="61" t="n">
        <v>43</v>
      </c>
      <c r="D84" s="61" t="n">
        <v>70</v>
      </c>
      <c r="E84" s="61" t="n">
        <f aca="false">AVERAGE(B84:D84)</f>
        <v>59</v>
      </c>
      <c r="F84" s="39"/>
      <c r="H84" s="11" t="s">
        <v>173</v>
      </c>
      <c r="I84" s="12" t="n">
        <v>99</v>
      </c>
      <c r="J84" s="12" t="n">
        <v>102</v>
      </c>
      <c r="K84" s="12" t="n">
        <v>95</v>
      </c>
      <c r="L84" s="12" t="n">
        <f aca="false">AVERAGE(I84:K84)</f>
        <v>98.6666666666667</v>
      </c>
    </row>
    <row r="85" customFormat="false" ht="12.75" hidden="false" customHeight="false" outlineLevel="0" collapsed="false">
      <c r="A85" s="11" t="s">
        <v>174</v>
      </c>
      <c r="B85" s="61" t="n">
        <v>87</v>
      </c>
      <c r="C85" s="61" t="n">
        <v>75</v>
      </c>
      <c r="D85" s="61" t="n">
        <v>69</v>
      </c>
      <c r="E85" s="61" t="n">
        <f aca="false">AVERAGE(B85:D85)</f>
        <v>77</v>
      </c>
      <c r="F85" s="39"/>
      <c r="H85" s="11" t="s">
        <v>175</v>
      </c>
      <c r="I85" s="12" t="n">
        <v>80</v>
      </c>
      <c r="J85" s="12" t="n">
        <v>98</v>
      </c>
      <c r="K85" s="12" t="n">
        <v>90</v>
      </c>
      <c r="L85" s="12" t="n">
        <f aca="false">AVERAGE(I85:K85)</f>
        <v>89.3333333333333</v>
      </c>
    </row>
    <row r="86" customFormat="false" ht="12.75" hidden="false" customHeight="false" outlineLevel="0" collapsed="false">
      <c r="A86" s="11" t="s">
        <v>176</v>
      </c>
      <c r="B86" s="61" t="n">
        <v>89</v>
      </c>
      <c r="C86" s="61" t="n">
        <v>57</v>
      </c>
      <c r="D86" s="61" t="n">
        <v>67</v>
      </c>
      <c r="E86" s="61" t="n">
        <f aca="false">AVERAGE(B86:D86)</f>
        <v>71</v>
      </c>
      <c r="F86" s="39"/>
      <c r="H86" s="11" t="s">
        <v>177</v>
      </c>
      <c r="I86" s="12" t="n">
        <v>77</v>
      </c>
      <c r="J86" s="12" t="n">
        <v>79</v>
      </c>
      <c r="K86" s="12" t="n">
        <v>80</v>
      </c>
      <c r="L86" s="12" t="n">
        <f aca="false">AVERAGE(I86:K86)</f>
        <v>78.6666666666667</v>
      </c>
    </row>
    <row r="87" customFormat="false" ht="12.75" hidden="false" customHeight="false" outlineLevel="0" collapsed="false">
      <c r="A87" s="11" t="s">
        <v>178</v>
      </c>
      <c r="B87" s="64" t="n">
        <v>69</v>
      </c>
      <c r="C87" s="69" t="n">
        <v>43</v>
      </c>
      <c r="D87" s="64" t="n">
        <v>65</v>
      </c>
      <c r="E87" s="51" t="n">
        <f aca="false">AVERAGE(B87:D87)</f>
        <v>59</v>
      </c>
      <c r="F87" s="39"/>
      <c r="H87" s="11" t="s">
        <v>179</v>
      </c>
      <c r="I87" s="16" t="n">
        <v>70</v>
      </c>
      <c r="J87" s="16" t="n">
        <v>82</v>
      </c>
      <c r="K87" s="16" t="n">
        <v>80</v>
      </c>
      <c r="L87" s="16" t="n">
        <f aca="false">AVERAGE(I87:K87)</f>
        <v>77.3333333333333</v>
      </c>
    </row>
    <row r="88" customFormat="false" ht="12.75" hidden="false" customHeight="false" outlineLevel="0" collapsed="false">
      <c r="A88" s="11" t="s">
        <v>180</v>
      </c>
      <c r="B88" s="67" t="n">
        <v>79</v>
      </c>
      <c r="C88" s="69" t="n">
        <v>68</v>
      </c>
      <c r="D88" s="67" t="n">
        <v>85</v>
      </c>
      <c r="E88" s="51" t="n">
        <f aca="false">AVERAGE(B88:D88)</f>
        <v>77.3333333333333</v>
      </c>
      <c r="F88" s="39"/>
      <c r="H88" s="20"/>
      <c r="I88" s="13"/>
      <c r="J88" s="13"/>
      <c r="K88" s="13"/>
      <c r="L88" s="13"/>
    </row>
    <row r="89" customFormat="false" ht="12.75" hidden="false" customHeight="false" outlineLevel="0" collapsed="false">
      <c r="A89" s="20"/>
      <c r="B89" s="13"/>
      <c r="C89" s="13"/>
      <c r="D89" s="13"/>
      <c r="E89" s="13"/>
      <c r="F89" s="39"/>
    </row>
    <row r="90" customFormat="false" ht="12.75" hidden="false" customHeight="false" outlineLevel="0" collapsed="false">
      <c r="F90" s="45"/>
      <c r="H90" s="70"/>
    </row>
    <row r="91" customFormat="false" ht="35.25" hidden="false" customHeight="false" outlineLevel="0" collapsed="false">
      <c r="A91" s="1" t="s">
        <v>181</v>
      </c>
      <c r="B91" s="1"/>
      <c r="C91" s="1"/>
      <c r="D91" s="1"/>
      <c r="E91" s="1"/>
      <c r="F91" s="2"/>
      <c r="H91" s="1" t="s">
        <v>182</v>
      </c>
      <c r="I91" s="1"/>
      <c r="J91" s="1"/>
      <c r="K91" s="1"/>
      <c r="L91" s="1"/>
    </row>
    <row r="92" customFormat="false" ht="27.75" hidden="false" customHeight="true" outlineLevel="0" collapsed="false">
      <c r="A92" s="7" t="s">
        <v>2</v>
      </c>
      <c r="B92" s="71" t="s">
        <v>183</v>
      </c>
      <c r="C92" s="23" t="s">
        <v>184</v>
      </c>
      <c r="D92" s="23" t="s">
        <v>185</v>
      </c>
      <c r="E92" s="10" t="s">
        <v>6</v>
      </c>
      <c r="F92" s="6"/>
      <c r="H92" s="7" t="s">
        <v>2</v>
      </c>
      <c r="I92" s="54" t="s">
        <v>186</v>
      </c>
      <c r="J92" s="28" t="s">
        <v>187</v>
      </c>
      <c r="K92" s="53" t="s">
        <v>188</v>
      </c>
      <c r="L92" s="10" t="s">
        <v>6</v>
      </c>
    </row>
    <row r="93" customFormat="false" ht="12.75" hidden="false" customHeight="false" outlineLevel="0" collapsed="false">
      <c r="A93" s="30" t="s">
        <v>189</v>
      </c>
      <c r="B93" s="66" t="n">
        <v>78</v>
      </c>
      <c r="C93" s="72" t="n">
        <v>0</v>
      </c>
      <c r="D93" s="66" t="n">
        <v>71.3</v>
      </c>
      <c r="E93" s="40" t="n">
        <f aca="false">AVERAGE(B93:D93)</f>
        <v>49.7666666666667</v>
      </c>
      <c r="F93" s="39"/>
      <c r="H93" s="11" t="s">
        <v>190</v>
      </c>
      <c r="I93" s="66" t="n">
        <v>65</v>
      </c>
      <c r="J93" s="66" t="n">
        <v>82</v>
      </c>
      <c r="K93" s="73"/>
      <c r="L93" s="51" t="n">
        <f aca="false">AVERAGE(I93:K93)</f>
        <v>73.5</v>
      </c>
    </row>
    <row r="94" customFormat="false" ht="12.75" hidden="false" customHeight="false" outlineLevel="0" collapsed="false">
      <c r="A94" s="11" t="s">
        <v>191</v>
      </c>
      <c r="B94" s="64" t="n">
        <v>81</v>
      </c>
      <c r="C94" s="64" t="n">
        <v>91</v>
      </c>
      <c r="D94" s="64" t="n">
        <v>97.5</v>
      </c>
      <c r="E94" s="40" t="n">
        <f aca="false">AVERAGE(B94:D94)</f>
        <v>89.8333333333333</v>
      </c>
      <c r="F94" s="39"/>
      <c r="H94" s="11" t="s">
        <v>192</v>
      </c>
      <c r="I94" s="64" t="n">
        <v>96</v>
      </c>
      <c r="J94" s="64" t="n">
        <v>92</v>
      </c>
      <c r="K94" s="64"/>
      <c r="L94" s="51" t="n">
        <f aca="false">AVERAGE(I94:K94)</f>
        <v>94</v>
      </c>
    </row>
    <row r="95" customFormat="false" ht="12.75" hidden="false" customHeight="false" outlineLevel="0" collapsed="false">
      <c r="A95" s="11" t="s">
        <v>193</v>
      </c>
      <c r="B95" s="66" t="n">
        <v>69</v>
      </c>
      <c r="C95" s="66" t="n">
        <v>43</v>
      </c>
      <c r="D95" s="66" t="n">
        <v>48</v>
      </c>
      <c r="E95" s="40" t="n">
        <f aca="false">AVERAGE(B95:D95)</f>
        <v>53.3333333333333</v>
      </c>
      <c r="F95" s="39"/>
      <c r="H95" s="11" t="s">
        <v>194</v>
      </c>
      <c r="I95" s="66" t="n">
        <v>83</v>
      </c>
      <c r="J95" s="66" t="n">
        <v>77</v>
      </c>
      <c r="K95" s="66"/>
      <c r="L95" s="51" t="n">
        <f aca="false">AVERAGE(I95:K95)</f>
        <v>80</v>
      </c>
    </row>
    <row r="96" customFormat="false" ht="12.75" hidden="false" customHeight="false" outlineLevel="0" collapsed="false">
      <c r="A96" s="30" t="s">
        <v>195</v>
      </c>
      <c r="B96" s="67" t="n">
        <v>77</v>
      </c>
      <c r="C96" s="74" t="n">
        <v>0</v>
      </c>
      <c r="D96" s="67" t="n">
        <v>87.5</v>
      </c>
      <c r="E96" s="40" t="n">
        <f aca="false">AVERAGE(B96:D96)</f>
        <v>54.8333333333333</v>
      </c>
      <c r="F96" s="39"/>
      <c r="H96" s="11" t="s">
        <v>196</v>
      </c>
      <c r="I96" s="67" t="n">
        <v>56</v>
      </c>
      <c r="J96" s="67" t="n">
        <v>74</v>
      </c>
      <c r="K96" s="67"/>
      <c r="L96" s="51" t="n">
        <f aca="false">AVERAGE(I96:K96)</f>
        <v>65</v>
      </c>
    </row>
    <row r="97" customFormat="false" ht="12.75" hidden="false" customHeight="false" outlineLevel="0" collapsed="false">
      <c r="A97" s="30" t="s">
        <v>197</v>
      </c>
      <c r="B97" s="66" t="n">
        <v>75</v>
      </c>
      <c r="C97" s="72" t="n">
        <v>0</v>
      </c>
      <c r="D97" s="66" t="n">
        <v>54</v>
      </c>
      <c r="E97" s="40" t="n">
        <f aca="false">AVERAGE(B97:D97)</f>
        <v>43</v>
      </c>
      <c r="F97" s="39"/>
      <c r="H97" s="11" t="s">
        <v>198</v>
      </c>
      <c r="I97" s="66" t="n">
        <v>41</v>
      </c>
      <c r="J97" s="66" t="n">
        <v>80</v>
      </c>
      <c r="K97" s="66"/>
      <c r="L97" s="51" t="n">
        <f aca="false">AVERAGE(I97:K97)</f>
        <v>60.5</v>
      </c>
    </row>
    <row r="98" customFormat="false" ht="12.75" hidden="false" customHeight="false" outlineLevel="0" collapsed="false">
      <c r="A98" s="30" t="s">
        <v>199</v>
      </c>
      <c r="B98" s="61" t="n">
        <v>82</v>
      </c>
      <c r="C98" s="72" t="n">
        <v>0</v>
      </c>
      <c r="D98" s="61" t="n">
        <v>65.5</v>
      </c>
      <c r="E98" s="41" t="n">
        <f aca="false">AVERAGE(B98:D98)</f>
        <v>49.1666666666667</v>
      </c>
      <c r="F98" s="39"/>
      <c r="H98" s="11" t="s">
        <v>200</v>
      </c>
      <c r="I98" s="61" t="n">
        <v>87</v>
      </c>
      <c r="J98" s="61" t="n">
        <v>91</v>
      </c>
      <c r="K98" s="61"/>
      <c r="L98" s="49" t="n">
        <f aca="false">AVERAGE(I98:K98)</f>
        <v>89</v>
      </c>
    </row>
    <row r="99" customFormat="false" ht="12.75" hidden="false" customHeight="false" outlineLevel="0" collapsed="false">
      <c r="A99" s="30" t="s">
        <v>201</v>
      </c>
      <c r="B99" s="61" t="n">
        <v>70</v>
      </c>
      <c r="C99" s="72" t="n">
        <v>0</v>
      </c>
      <c r="D99" s="61" t="n">
        <v>64.5</v>
      </c>
      <c r="E99" s="12" t="n">
        <f aca="false">AVERAGE(B99:D99)</f>
        <v>44.8333333333333</v>
      </c>
      <c r="F99" s="39"/>
      <c r="H99" s="11" t="s">
        <v>202</v>
      </c>
      <c r="I99" s="61" t="n">
        <v>48</v>
      </c>
      <c r="J99" s="61" t="n">
        <v>88</v>
      </c>
      <c r="K99" s="61"/>
      <c r="L99" s="61" t="n">
        <f aca="false">AVERAGE(I99:K99)</f>
        <v>68</v>
      </c>
    </row>
    <row r="100" customFormat="false" ht="12.75" hidden="false" customHeight="false" outlineLevel="0" collapsed="false">
      <c r="A100" s="30" t="s">
        <v>203</v>
      </c>
      <c r="B100" s="61" t="n">
        <v>78</v>
      </c>
      <c r="C100" s="72" t="n">
        <v>0</v>
      </c>
      <c r="D100" s="61" t="n">
        <v>81</v>
      </c>
      <c r="E100" s="12" t="n">
        <f aca="false">AVERAGE(B100:D100)</f>
        <v>53</v>
      </c>
      <c r="F100" s="45"/>
      <c r="H100" s="11" t="s">
        <v>204</v>
      </c>
      <c r="I100" s="61" t="n">
        <v>46</v>
      </c>
      <c r="J100" s="61" t="n">
        <v>78</v>
      </c>
      <c r="K100" s="61"/>
      <c r="L100" s="61" t="n">
        <f aca="false">AVERAGE(I100:K100)</f>
        <v>62</v>
      </c>
    </row>
    <row r="103" customFormat="false" ht="12.75" hidden="false" customHeight="false" outlineLevel="0" collapsed="false">
      <c r="A103" s="75" t="s">
        <v>205</v>
      </c>
    </row>
  </sheetData>
  <mergeCells count="20">
    <mergeCell ref="A1:E1"/>
    <mergeCell ref="H1:L1"/>
    <mergeCell ref="A14:E14"/>
    <mergeCell ref="H14:L14"/>
    <mergeCell ref="I25:L25"/>
    <mergeCell ref="A26:E26"/>
    <mergeCell ref="H26:L26"/>
    <mergeCell ref="I38:L38"/>
    <mergeCell ref="A39:E39"/>
    <mergeCell ref="H39:L39"/>
    <mergeCell ref="B51:E51"/>
    <mergeCell ref="A52:E52"/>
    <mergeCell ref="H52:L52"/>
    <mergeCell ref="H63:M63"/>
    <mergeCell ref="A65:E65"/>
    <mergeCell ref="H65:L65"/>
    <mergeCell ref="A78:E78"/>
    <mergeCell ref="H78:L78"/>
    <mergeCell ref="A91:E91"/>
    <mergeCell ref="H91:L91"/>
  </mergeCells>
  <printOptions headings="false" gridLines="false" gridLinesSet="true" horizontalCentered="false" verticalCentered="false"/>
  <pageMargins left="0.259722222222222" right="0.279861111111111" top="0.5" bottom="0.4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76" width="24.7"/>
    <col collapsed="false" customWidth="true" hidden="false" outlineLevel="0" max="3" min="3" style="0" width="23.7"/>
    <col collapsed="false" customWidth="true" hidden="false" outlineLevel="0" max="4" min="4" style="0" width="26.7"/>
  </cols>
  <sheetData>
    <row r="1" customFormat="false" ht="38.25" hidden="false" customHeight="true" outlineLevel="0" collapsed="false">
      <c r="A1" s="77" t="s">
        <v>206</v>
      </c>
      <c r="B1" s="77"/>
      <c r="C1" s="77"/>
      <c r="D1" s="77"/>
    </row>
    <row r="2" customFormat="false" ht="16.5" hidden="false" customHeight="true" outlineLevel="0" collapsed="false">
      <c r="A2" s="78"/>
      <c r="B2" s="78"/>
      <c r="C2" s="78"/>
      <c r="D2" s="78"/>
    </row>
    <row r="3" customFormat="false" ht="27" hidden="false" customHeight="true" outlineLevel="0" collapsed="false">
      <c r="A3" s="79"/>
      <c r="B3" s="80" t="s">
        <v>207</v>
      </c>
      <c r="C3" s="80" t="s">
        <v>208</v>
      </c>
      <c r="D3" s="80" t="s">
        <v>209</v>
      </c>
      <c r="E3" s="81"/>
      <c r="F3" s="81"/>
    </row>
    <row r="4" customFormat="false" ht="20.1" hidden="false" customHeight="true" outlineLevel="0" collapsed="false">
      <c r="A4" s="82" t="n">
        <v>1</v>
      </c>
      <c r="B4" s="83" t="s">
        <v>210</v>
      </c>
      <c r="C4" s="84" t="s">
        <v>211</v>
      </c>
      <c r="D4" s="85" t="s">
        <v>212</v>
      </c>
      <c r="E4" s="81"/>
      <c r="F4" s="81"/>
    </row>
    <row r="5" customFormat="false" ht="20.1" hidden="false" customHeight="true" outlineLevel="0" collapsed="false">
      <c r="A5" s="82" t="n">
        <v>2</v>
      </c>
      <c r="B5" s="83" t="s">
        <v>213</v>
      </c>
      <c r="C5" s="84" t="s">
        <v>214</v>
      </c>
      <c r="D5" s="86" t="s">
        <v>215</v>
      </c>
      <c r="E5" s="81"/>
      <c r="F5" s="81"/>
    </row>
    <row r="6" customFormat="false" ht="20.1" hidden="false" customHeight="true" outlineLevel="0" collapsed="false">
      <c r="A6" s="82" t="n">
        <v>3</v>
      </c>
      <c r="B6" s="83" t="s">
        <v>216</v>
      </c>
      <c r="C6" s="87" t="s">
        <v>217</v>
      </c>
      <c r="D6" s="86" t="s">
        <v>218</v>
      </c>
      <c r="E6" s="81"/>
      <c r="F6" s="81"/>
    </row>
    <row r="7" customFormat="false" ht="20.1" hidden="false" customHeight="true" outlineLevel="0" collapsed="false">
      <c r="A7" s="82" t="n">
        <v>4</v>
      </c>
      <c r="B7" s="83" t="s">
        <v>219</v>
      </c>
      <c r="C7" s="87" t="s">
        <v>220</v>
      </c>
      <c r="D7" s="86" t="s">
        <v>221</v>
      </c>
      <c r="E7" s="81"/>
      <c r="F7" s="81"/>
    </row>
    <row r="8" customFormat="false" ht="20.1" hidden="false" customHeight="true" outlineLevel="0" collapsed="false">
      <c r="A8" s="82" t="n">
        <v>5</v>
      </c>
      <c r="B8" s="83" t="s">
        <v>222</v>
      </c>
      <c r="C8" s="87" t="s">
        <v>223</v>
      </c>
      <c r="D8" s="86" t="s">
        <v>221</v>
      </c>
      <c r="E8" s="81"/>
      <c r="F8" s="81"/>
    </row>
    <row r="9" customFormat="false" ht="20.1" hidden="false" customHeight="true" outlineLevel="0" collapsed="false">
      <c r="A9" s="82" t="n">
        <v>6</v>
      </c>
      <c r="B9" s="83" t="s">
        <v>224</v>
      </c>
      <c r="C9" s="87" t="s">
        <v>225</v>
      </c>
      <c r="D9" s="86" t="s">
        <v>218</v>
      </c>
      <c r="E9" s="81"/>
      <c r="F9" s="81"/>
    </row>
    <row r="10" customFormat="false" ht="20.1" hidden="false" customHeight="true" outlineLevel="0" collapsed="false">
      <c r="A10" s="82" t="n">
        <v>7</v>
      </c>
      <c r="B10" s="83" t="s">
        <v>226</v>
      </c>
      <c r="C10" s="87" t="s">
        <v>227</v>
      </c>
      <c r="D10" s="86" t="s">
        <v>228</v>
      </c>
      <c r="E10" s="81"/>
      <c r="F10" s="81"/>
    </row>
    <row r="11" customFormat="false" ht="20.1" hidden="false" customHeight="true" outlineLevel="0" collapsed="false">
      <c r="A11" s="82" t="n">
        <v>8</v>
      </c>
      <c r="B11" s="83" t="s">
        <v>229</v>
      </c>
      <c r="C11" s="87" t="s">
        <v>230</v>
      </c>
      <c r="D11" s="86" t="s">
        <v>212</v>
      </c>
      <c r="E11" s="81"/>
      <c r="F11" s="81"/>
    </row>
    <row r="12" customFormat="false" ht="20.1" hidden="false" customHeight="true" outlineLevel="0" collapsed="false">
      <c r="A12" s="82" t="n">
        <v>9</v>
      </c>
      <c r="B12" s="83" t="s">
        <v>231</v>
      </c>
      <c r="C12" s="87" t="s">
        <v>232</v>
      </c>
      <c r="D12" s="86" t="s">
        <v>233</v>
      </c>
      <c r="E12" s="81"/>
      <c r="F12" s="81"/>
    </row>
    <row r="13" customFormat="false" ht="20.1" hidden="false" customHeight="true" outlineLevel="0" collapsed="false">
      <c r="A13" s="82" t="n">
        <v>10</v>
      </c>
      <c r="B13" s="83" t="s">
        <v>234</v>
      </c>
      <c r="C13" s="87" t="s">
        <v>235</v>
      </c>
      <c r="D13" s="86" t="s">
        <v>228</v>
      </c>
      <c r="E13" s="81"/>
      <c r="F13" s="81"/>
    </row>
    <row r="14" customFormat="false" ht="20.1" hidden="false" customHeight="true" outlineLevel="0" collapsed="false">
      <c r="A14" s="82" t="n">
        <v>11</v>
      </c>
      <c r="B14" s="83" t="s">
        <v>236</v>
      </c>
      <c r="C14" s="87" t="s">
        <v>237</v>
      </c>
      <c r="D14" s="86" t="s">
        <v>218</v>
      </c>
      <c r="E14" s="81"/>
      <c r="F14" s="81"/>
    </row>
    <row r="15" customFormat="false" ht="20.1" hidden="false" customHeight="true" outlineLevel="0" collapsed="false">
      <c r="A15" s="82" t="n">
        <v>12</v>
      </c>
      <c r="B15" s="83" t="s">
        <v>238</v>
      </c>
      <c r="C15" s="87" t="s">
        <v>239</v>
      </c>
      <c r="D15" s="86" t="s">
        <v>240</v>
      </c>
      <c r="E15" s="81"/>
      <c r="F15" s="81"/>
    </row>
    <row r="16" customFormat="false" ht="20.1" hidden="false" customHeight="true" outlineLevel="0" collapsed="false">
      <c r="A16" s="82" t="n">
        <v>13</v>
      </c>
      <c r="B16" s="88" t="s">
        <v>241</v>
      </c>
      <c r="C16" s="87" t="s">
        <v>242</v>
      </c>
      <c r="D16" s="86" t="s">
        <v>243</v>
      </c>
      <c r="E16" s="81"/>
      <c r="F16" s="81"/>
    </row>
    <row r="17" customFormat="false" ht="20.1" hidden="false" customHeight="true" outlineLevel="0" collapsed="false">
      <c r="A17" s="82" t="n">
        <v>14</v>
      </c>
      <c r="B17" s="83" t="s">
        <v>244</v>
      </c>
      <c r="C17" s="87" t="s">
        <v>245</v>
      </c>
      <c r="D17" s="86" t="s">
        <v>246</v>
      </c>
      <c r="E17" s="81"/>
      <c r="F17" s="81"/>
    </row>
    <row r="18" customFormat="false" ht="20.1" hidden="false" customHeight="true" outlineLevel="0" collapsed="false">
      <c r="A18" s="89" t="n">
        <v>15</v>
      </c>
      <c r="B18" s="90" t="s">
        <v>247</v>
      </c>
      <c r="C18" s="91" t="s">
        <v>248</v>
      </c>
      <c r="D18" s="92" t="s">
        <v>221</v>
      </c>
      <c r="E18" s="81"/>
      <c r="F18" s="81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</row>
    <row r="20" customFormat="false" ht="12.75" hidden="false" customHeight="false" outlineLevel="0" collapsed="false">
      <c r="B20" s="0"/>
      <c r="E20" s="81"/>
      <c r="F20" s="81"/>
    </row>
    <row r="21" customFormat="false" ht="12.75" hidden="false" customHeight="false" outlineLevel="0" collapsed="false">
      <c r="B21" s="0"/>
      <c r="E21" s="81"/>
      <c r="F21" s="81"/>
    </row>
    <row r="22" customFormat="false" ht="38.25" hidden="false" customHeight="true" outlineLevel="0" collapsed="false">
      <c r="A22" s="77" t="s">
        <v>249</v>
      </c>
      <c r="B22" s="77"/>
      <c r="C22" s="77"/>
      <c r="D22" s="77"/>
      <c r="E22" s="81"/>
      <c r="F22" s="81"/>
    </row>
    <row r="23" customFormat="false" ht="16.5" hidden="false" customHeight="true" outlineLevel="0" collapsed="false">
      <c r="A23" s="78"/>
      <c r="B23" s="78"/>
      <c r="C23" s="78"/>
      <c r="D23" s="78"/>
      <c r="E23" s="81"/>
      <c r="F23" s="81"/>
    </row>
    <row r="24" s="95" customFormat="true" ht="27" hidden="false" customHeight="true" outlineLevel="0" collapsed="false">
      <c r="A24" s="93"/>
      <c r="B24" s="80" t="s">
        <v>207</v>
      </c>
      <c r="C24" s="80" t="s">
        <v>208</v>
      </c>
      <c r="D24" s="80" t="s">
        <v>209</v>
      </c>
      <c r="E24" s="94"/>
      <c r="F24" s="94"/>
    </row>
    <row r="25" s="95" customFormat="true" ht="20.1" hidden="false" customHeight="true" outlineLevel="0" collapsed="false">
      <c r="A25" s="82" t="n">
        <v>1</v>
      </c>
      <c r="B25" s="83" t="s">
        <v>250</v>
      </c>
      <c r="C25" s="87" t="s">
        <v>251</v>
      </c>
      <c r="D25" s="86" t="s">
        <v>221</v>
      </c>
      <c r="E25" s="94"/>
      <c r="F25" s="94"/>
    </row>
    <row r="26" s="95" customFormat="true" ht="20.1" hidden="false" customHeight="true" outlineLevel="0" collapsed="false">
      <c r="A26" s="82" t="n">
        <v>2</v>
      </c>
      <c r="B26" s="83" t="s">
        <v>252</v>
      </c>
      <c r="C26" s="87" t="s">
        <v>253</v>
      </c>
      <c r="D26" s="86" t="s">
        <v>254</v>
      </c>
      <c r="E26" s="94"/>
      <c r="F26" s="94"/>
    </row>
    <row r="27" s="95" customFormat="true" ht="20.1" hidden="false" customHeight="true" outlineLevel="0" collapsed="false">
      <c r="A27" s="82" t="n">
        <v>3</v>
      </c>
      <c r="B27" s="83" t="s">
        <v>255</v>
      </c>
      <c r="C27" s="87" t="s">
        <v>256</v>
      </c>
      <c r="D27" s="86" t="s">
        <v>257</v>
      </c>
      <c r="E27" s="94"/>
      <c r="F27" s="94"/>
    </row>
    <row r="28" s="95" customFormat="true" ht="20.1" hidden="false" customHeight="true" outlineLevel="0" collapsed="false">
      <c r="A28" s="82" t="n">
        <v>4</v>
      </c>
      <c r="B28" s="83" t="s">
        <v>258</v>
      </c>
      <c r="C28" s="87" t="s">
        <v>259</v>
      </c>
      <c r="D28" s="86" t="s">
        <v>260</v>
      </c>
      <c r="E28" s="94"/>
      <c r="F28" s="94"/>
    </row>
    <row r="29" s="95" customFormat="true" ht="20.1" hidden="false" customHeight="true" outlineLevel="0" collapsed="false">
      <c r="A29" s="89" t="n">
        <v>5</v>
      </c>
      <c r="B29" s="90" t="s">
        <v>261</v>
      </c>
      <c r="C29" s="91" t="s">
        <v>262</v>
      </c>
      <c r="D29" s="92" t="s">
        <v>228</v>
      </c>
      <c r="E29" s="94"/>
      <c r="F29" s="94"/>
    </row>
    <row r="30" customFormat="false" ht="12.75" hidden="false" customHeight="false" outlineLevel="0" collapsed="false">
      <c r="A30" s="21"/>
      <c r="C30" s="81"/>
      <c r="E30" s="81"/>
      <c r="F30" s="81"/>
    </row>
    <row r="31" customFormat="false" ht="12.75" hidden="false" customHeight="false" outlineLevel="0" collapsed="false">
      <c r="A31" s="21"/>
      <c r="B31" s="21"/>
      <c r="C31" s="81"/>
      <c r="E31" s="81"/>
      <c r="F31" s="81"/>
    </row>
    <row r="32" customFormat="false" ht="12.75" hidden="false" customHeight="false" outlineLevel="0" collapsed="false">
      <c r="A32" s="21"/>
      <c r="C32" s="81"/>
      <c r="E32" s="81"/>
      <c r="F32" s="81"/>
    </row>
    <row r="33" customFormat="false" ht="12.75" hidden="false" customHeight="false" outlineLevel="0" collapsed="false">
      <c r="A33" s="21"/>
      <c r="B33" s="21"/>
      <c r="C33" s="81"/>
      <c r="E33" s="81"/>
      <c r="F33" s="81"/>
    </row>
    <row r="34" customFormat="false" ht="12.75" hidden="false" customHeight="false" outlineLevel="0" collapsed="false">
      <c r="A34" s="21"/>
      <c r="B34" s="21"/>
      <c r="C34" s="81"/>
      <c r="E34" s="81"/>
      <c r="F34" s="81"/>
    </row>
    <row r="35" customFormat="false" ht="12.75" hidden="false" customHeight="false" outlineLevel="0" collapsed="false">
      <c r="A35" s="21"/>
      <c r="B35" s="21"/>
      <c r="C35" s="81"/>
      <c r="E35" s="81"/>
      <c r="F35" s="81"/>
    </row>
    <row r="36" customFormat="false" ht="12.75" hidden="false" customHeight="false" outlineLevel="0" collapsed="false">
      <c r="A36" s="21"/>
      <c r="B36" s="21"/>
      <c r="C36" s="81"/>
      <c r="E36" s="81"/>
      <c r="F36" s="81"/>
    </row>
    <row r="37" customFormat="false" ht="12.75" hidden="false" customHeight="false" outlineLevel="0" collapsed="false">
      <c r="A37" s="21"/>
      <c r="B37" s="21"/>
      <c r="C37" s="81"/>
      <c r="E37" s="81"/>
      <c r="F37" s="81"/>
    </row>
    <row r="38" customFormat="false" ht="12.75" hidden="false" customHeight="false" outlineLevel="0" collapsed="false">
      <c r="A38" s="21"/>
      <c r="B38" s="21"/>
      <c r="C38" s="81"/>
      <c r="E38" s="81"/>
      <c r="F38" s="81"/>
    </row>
    <row r="39" customFormat="false" ht="12.75" hidden="false" customHeight="false" outlineLevel="0" collapsed="false">
      <c r="A39" s="21"/>
      <c r="C39" s="81"/>
      <c r="E39" s="81"/>
      <c r="F39" s="81"/>
    </row>
    <row r="40" customFormat="false" ht="12.75" hidden="false" customHeight="false" outlineLevel="0" collapsed="false">
      <c r="A40" s="21"/>
      <c r="C40" s="81"/>
      <c r="E40" s="81"/>
      <c r="F40" s="81"/>
    </row>
    <row r="41" customFormat="false" ht="12.75" hidden="false" customHeight="false" outlineLevel="0" collapsed="false">
      <c r="A41" s="21"/>
      <c r="C41" s="81"/>
      <c r="E41" s="81"/>
      <c r="F41" s="81"/>
    </row>
    <row r="42" customFormat="false" ht="12.75" hidden="false" customHeight="false" outlineLevel="0" collapsed="false">
      <c r="A42" s="21"/>
      <c r="C42" s="81"/>
      <c r="E42" s="81"/>
      <c r="F42" s="81"/>
    </row>
    <row r="43" customFormat="false" ht="12.75" hidden="false" customHeight="false" outlineLevel="0" collapsed="false">
      <c r="A43" s="21"/>
      <c r="B43" s="21"/>
      <c r="C43" s="81"/>
      <c r="E43" s="81"/>
      <c r="F43" s="81"/>
    </row>
    <row r="44" customFormat="false" ht="12.75" hidden="false" customHeight="false" outlineLevel="0" collapsed="false">
      <c r="A44" s="21"/>
      <c r="C44" s="81"/>
      <c r="E44" s="81"/>
      <c r="F44" s="81"/>
    </row>
    <row r="45" customFormat="false" ht="12.75" hidden="false" customHeight="false" outlineLevel="0" collapsed="false">
      <c r="A45" s="21"/>
      <c r="C45" s="81"/>
      <c r="E45" s="81"/>
      <c r="F45" s="81"/>
    </row>
    <row r="46" customFormat="false" ht="12.75" hidden="false" customHeight="false" outlineLevel="0" collapsed="false">
      <c r="A46" s="21"/>
      <c r="C46" s="81"/>
      <c r="E46" s="81"/>
      <c r="F46" s="81"/>
    </row>
    <row r="47" customFormat="false" ht="12.75" hidden="false" customHeight="false" outlineLevel="0" collapsed="false">
      <c r="A47" s="21"/>
      <c r="C47" s="81"/>
      <c r="E47" s="81"/>
      <c r="F47" s="81"/>
    </row>
    <row r="48" customFormat="false" ht="12.75" hidden="false" customHeight="false" outlineLevel="0" collapsed="false">
      <c r="A48" s="21"/>
      <c r="B48" s="21"/>
      <c r="C48" s="81"/>
      <c r="E48" s="81"/>
      <c r="F48" s="81"/>
    </row>
    <row r="49" customFormat="false" ht="12.75" hidden="false" customHeight="false" outlineLevel="0" collapsed="false">
      <c r="A49" s="21"/>
      <c r="B49" s="21"/>
      <c r="C49" s="81"/>
      <c r="E49" s="81"/>
      <c r="F49" s="81"/>
    </row>
    <row r="50" customFormat="false" ht="12.75" hidden="false" customHeight="false" outlineLevel="0" collapsed="false">
      <c r="A50" s="21"/>
      <c r="B50" s="21"/>
      <c r="C50" s="81"/>
      <c r="E50" s="81"/>
      <c r="F50" s="81"/>
    </row>
    <row r="51" customFormat="false" ht="12.75" hidden="false" customHeight="false" outlineLevel="0" collapsed="false">
      <c r="A51" s="21"/>
      <c r="C51" s="81"/>
      <c r="E51" s="81"/>
      <c r="F51" s="81"/>
    </row>
    <row r="52" customFormat="false" ht="12.75" hidden="false" customHeight="false" outlineLevel="0" collapsed="false">
      <c r="A52" s="21"/>
      <c r="C52" s="81"/>
      <c r="E52" s="81"/>
      <c r="F52" s="81"/>
    </row>
    <row r="53" customFormat="false" ht="12.75" hidden="false" customHeight="false" outlineLevel="0" collapsed="false">
      <c r="A53" s="21"/>
      <c r="B53" s="21"/>
      <c r="C53" s="81"/>
      <c r="E53" s="81"/>
      <c r="F53" s="81"/>
    </row>
    <row r="54" customFormat="false" ht="12.75" hidden="false" customHeight="false" outlineLevel="0" collapsed="false">
      <c r="A54" s="21"/>
      <c r="C54" s="81"/>
      <c r="E54" s="81"/>
      <c r="F54" s="81"/>
    </row>
    <row r="55" customFormat="false" ht="12.75" hidden="false" customHeight="false" outlineLevel="0" collapsed="false">
      <c r="A55" s="21"/>
      <c r="C55" s="81"/>
      <c r="E55" s="81"/>
      <c r="F55" s="81"/>
    </row>
    <row r="56" customFormat="false" ht="12.75" hidden="false" customHeight="false" outlineLevel="0" collapsed="false">
      <c r="A56" s="21"/>
      <c r="B56" s="21"/>
      <c r="C56" s="81"/>
      <c r="E56" s="81"/>
      <c r="F56" s="81"/>
    </row>
    <row r="57" customFormat="false" ht="12.75" hidden="false" customHeight="false" outlineLevel="0" collapsed="false">
      <c r="A57" s="21"/>
      <c r="B57" s="21"/>
      <c r="C57" s="81"/>
      <c r="E57" s="81"/>
      <c r="F57" s="81"/>
    </row>
    <row r="58" customFormat="false" ht="12.75" hidden="false" customHeight="false" outlineLevel="0" collapsed="false">
      <c r="A58" s="21"/>
      <c r="C58" s="81"/>
      <c r="E58" s="81"/>
      <c r="F58" s="81"/>
    </row>
    <row r="59" customFormat="false" ht="12.75" hidden="false" customHeight="false" outlineLevel="0" collapsed="false">
      <c r="A59" s="21"/>
      <c r="B59" s="21"/>
      <c r="C59" s="81"/>
      <c r="E59" s="81"/>
      <c r="F59" s="81"/>
    </row>
    <row r="60" customFormat="false" ht="12.75" hidden="false" customHeight="false" outlineLevel="0" collapsed="false">
      <c r="A60" s="21"/>
      <c r="B60" s="21"/>
      <c r="C60" s="81"/>
      <c r="E60" s="81"/>
      <c r="F60" s="81"/>
    </row>
    <row r="61" customFormat="false" ht="12.75" hidden="false" customHeight="false" outlineLevel="0" collapsed="false">
      <c r="A61" s="21"/>
      <c r="C61" s="81"/>
      <c r="E61" s="81"/>
      <c r="F61" s="81"/>
    </row>
    <row r="62" customFormat="false" ht="12.75" hidden="false" customHeight="false" outlineLevel="0" collapsed="false">
      <c r="A62" s="21"/>
      <c r="C62" s="81"/>
      <c r="E62" s="81"/>
      <c r="F62" s="81"/>
    </row>
    <row r="63" customFormat="false" ht="12.75" hidden="false" customHeight="false" outlineLevel="0" collapsed="false">
      <c r="A63" s="21"/>
      <c r="C63" s="81"/>
      <c r="E63" s="81"/>
      <c r="F63" s="81"/>
    </row>
    <row r="64" customFormat="false" ht="12.75" hidden="false" customHeight="false" outlineLevel="0" collapsed="false">
      <c r="A64" s="21"/>
      <c r="C64" s="81"/>
      <c r="E64" s="81"/>
      <c r="F64" s="81"/>
    </row>
    <row r="65" customFormat="false" ht="12.75" hidden="false" customHeight="false" outlineLevel="0" collapsed="false">
      <c r="A65" s="21"/>
      <c r="C65" s="81"/>
      <c r="E65" s="81"/>
      <c r="F65" s="81"/>
    </row>
    <row r="66" customFormat="false" ht="12.75" hidden="false" customHeight="false" outlineLevel="0" collapsed="false">
      <c r="A66" s="21"/>
      <c r="C66" s="81"/>
      <c r="E66" s="81"/>
      <c r="F66" s="81"/>
    </row>
    <row r="67" customFormat="false" ht="12.75" hidden="false" customHeight="false" outlineLevel="0" collapsed="false">
      <c r="A67" s="21"/>
      <c r="C67" s="81"/>
      <c r="E67" s="81"/>
      <c r="F67" s="81"/>
    </row>
    <row r="68" customFormat="false" ht="12.75" hidden="false" customHeight="false" outlineLevel="0" collapsed="false">
      <c r="A68" s="21"/>
      <c r="B68" s="21"/>
      <c r="C68" s="81"/>
      <c r="E68" s="81"/>
      <c r="F68" s="81"/>
    </row>
    <row r="69" customFormat="false" ht="12.75" hidden="false" customHeight="false" outlineLevel="0" collapsed="false">
      <c r="A69" s="21"/>
      <c r="C69" s="96"/>
      <c r="E69" s="81"/>
      <c r="F69" s="81"/>
    </row>
    <row r="70" customFormat="false" ht="12.75" hidden="false" customHeight="false" outlineLevel="0" collapsed="false">
      <c r="A70" s="21"/>
      <c r="C70" s="96"/>
      <c r="E70" s="81"/>
      <c r="F70" s="81"/>
    </row>
    <row r="71" customFormat="false" ht="12.75" hidden="false" customHeight="false" outlineLevel="0" collapsed="false">
      <c r="A71" s="21"/>
      <c r="B71" s="21"/>
      <c r="C71" s="96"/>
      <c r="E71" s="81"/>
      <c r="F71" s="81"/>
    </row>
    <row r="72" customFormat="false" ht="12.75" hidden="false" customHeight="false" outlineLevel="0" collapsed="false">
      <c r="A72" s="21"/>
      <c r="B72" s="21"/>
      <c r="C72" s="96"/>
      <c r="E72" s="81"/>
      <c r="F72" s="81"/>
    </row>
    <row r="73" customFormat="false" ht="12.75" hidden="false" customHeight="false" outlineLevel="0" collapsed="false">
      <c r="A73" s="21"/>
      <c r="B73" s="21"/>
      <c r="C73" s="96"/>
      <c r="E73" s="81"/>
      <c r="F73" s="81"/>
    </row>
    <row r="74" customFormat="false" ht="12.75" hidden="false" customHeight="false" outlineLevel="0" collapsed="false">
      <c r="A74" s="21"/>
      <c r="C74" s="96"/>
      <c r="E74" s="81"/>
      <c r="F74" s="81"/>
    </row>
    <row r="75" customFormat="false" ht="12.75" hidden="false" customHeight="false" outlineLevel="0" collapsed="false">
      <c r="A75" s="21"/>
      <c r="B75" s="21"/>
      <c r="C75" s="96"/>
      <c r="E75" s="81"/>
      <c r="F75" s="81"/>
    </row>
    <row r="76" customFormat="false" ht="12.75" hidden="false" customHeight="false" outlineLevel="0" collapsed="false">
      <c r="A76" s="21"/>
      <c r="B76" s="21"/>
      <c r="C76" s="96"/>
      <c r="E76" s="81"/>
      <c r="F76" s="81"/>
    </row>
    <row r="77" customFormat="false" ht="12.75" hidden="false" customHeight="false" outlineLevel="0" collapsed="false">
      <c r="A77" s="21"/>
      <c r="C77" s="96"/>
      <c r="E77" s="81"/>
      <c r="F77" s="81"/>
    </row>
    <row r="78" customFormat="false" ht="12.75" hidden="false" customHeight="false" outlineLevel="0" collapsed="false">
      <c r="A78" s="21"/>
      <c r="C78" s="96"/>
      <c r="E78" s="81"/>
      <c r="F78" s="81"/>
    </row>
    <row r="79" customFormat="false" ht="12.75" hidden="false" customHeight="false" outlineLevel="0" collapsed="false">
      <c r="A79" s="21"/>
      <c r="B79" s="21"/>
      <c r="C79" s="96"/>
      <c r="E79" s="81"/>
      <c r="F79" s="81"/>
    </row>
    <row r="80" customFormat="false" ht="12.75" hidden="false" customHeight="false" outlineLevel="0" collapsed="false">
      <c r="A80" s="21"/>
      <c r="C80" s="96"/>
      <c r="E80" s="81"/>
      <c r="F80" s="81"/>
    </row>
    <row r="81" customFormat="false" ht="12.75" hidden="false" customHeight="false" outlineLevel="0" collapsed="false">
      <c r="A81" s="21"/>
      <c r="C81" s="96"/>
      <c r="E81" s="81"/>
      <c r="F81" s="81"/>
    </row>
    <row r="82" customFormat="false" ht="12.75" hidden="false" customHeight="false" outlineLevel="0" collapsed="false">
      <c r="A82" s="21"/>
      <c r="C82" s="96"/>
      <c r="E82" s="81"/>
      <c r="F82" s="81"/>
    </row>
    <row r="83" customFormat="false" ht="12.75" hidden="false" customHeight="false" outlineLevel="0" collapsed="false">
      <c r="A83" s="21"/>
      <c r="B83" s="21"/>
      <c r="C83" s="96"/>
      <c r="E83" s="81"/>
      <c r="F83" s="81"/>
    </row>
    <row r="84" customFormat="false" ht="12.75" hidden="false" customHeight="false" outlineLevel="0" collapsed="false">
      <c r="A84" s="21"/>
      <c r="B84" s="21"/>
      <c r="C84" s="96"/>
      <c r="E84" s="81"/>
      <c r="F84" s="81"/>
    </row>
    <row r="85" customFormat="false" ht="12.75" hidden="false" customHeight="false" outlineLevel="0" collapsed="false">
      <c r="A85" s="21"/>
      <c r="C85" s="96"/>
      <c r="E85" s="81"/>
      <c r="F85" s="81"/>
    </row>
    <row r="86" customFormat="false" ht="12.75" hidden="false" customHeight="false" outlineLevel="0" collapsed="false">
      <c r="A86" s="21"/>
      <c r="C86" s="96"/>
      <c r="E86" s="81"/>
      <c r="F86" s="81"/>
    </row>
    <row r="87" customFormat="false" ht="12.75" hidden="false" customHeight="false" outlineLevel="0" collapsed="false">
      <c r="A87" s="21"/>
      <c r="B87" s="21"/>
      <c r="C87" s="96"/>
      <c r="E87" s="81"/>
      <c r="F87" s="81"/>
    </row>
    <row r="88" customFormat="false" ht="12.75" hidden="false" customHeight="false" outlineLevel="0" collapsed="false">
      <c r="A88" s="21"/>
      <c r="C88" s="96"/>
      <c r="E88" s="81"/>
      <c r="F88" s="81"/>
    </row>
    <row r="89" customFormat="false" ht="12.75" hidden="false" customHeight="false" outlineLevel="0" collapsed="false">
      <c r="A89" s="21"/>
      <c r="B89" s="21"/>
      <c r="C89" s="96"/>
      <c r="E89" s="81"/>
      <c r="F89" s="81"/>
    </row>
    <row r="90" customFormat="false" ht="12.75" hidden="false" customHeight="false" outlineLevel="0" collapsed="false">
      <c r="A90" s="21"/>
      <c r="C90" s="96"/>
      <c r="E90" s="81"/>
      <c r="F90" s="81"/>
    </row>
    <row r="91" customFormat="false" ht="12.75" hidden="false" customHeight="false" outlineLevel="0" collapsed="false">
      <c r="A91" s="21"/>
      <c r="C91" s="96"/>
      <c r="E91" s="81"/>
      <c r="F91" s="81"/>
    </row>
    <row r="92" customFormat="false" ht="12.75" hidden="false" customHeight="false" outlineLevel="0" collapsed="false">
      <c r="A92" s="21"/>
      <c r="B92" s="21"/>
      <c r="C92" s="96"/>
      <c r="E92" s="81"/>
      <c r="F92" s="81"/>
    </row>
    <row r="93" customFormat="false" ht="12.75" hidden="false" customHeight="false" outlineLevel="0" collapsed="false">
      <c r="A93" s="21"/>
      <c r="B93" s="21"/>
      <c r="C93" s="96"/>
      <c r="E93" s="81"/>
      <c r="F93" s="81"/>
    </row>
    <row r="94" customFormat="false" ht="12.75" hidden="false" customHeight="false" outlineLevel="0" collapsed="false">
      <c r="A94" s="21"/>
      <c r="C94" s="96"/>
      <c r="E94" s="81"/>
      <c r="F94" s="81"/>
    </row>
    <row r="95" customFormat="false" ht="12.75" hidden="false" customHeight="false" outlineLevel="0" collapsed="false">
      <c r="A95" s="21"/>
      <c r="C95" s="96"/>
      <c r="E95" s="81"/>
      <c r="F95" s="81"/>
    </row>
    <row r="96" customFormat="false" ht="12.75" hidden="false" customHeight="false" outlineLevel="0" collapsed="false">
      <c r="A96" s="21"/>
      <c r="C96" s="96"/>
      <c r="E96" s="81"/>
      <c r="F96" s="81"/>
    </row>
    <row r="97" customFormat="false" ht="12.75" hidden="false" customHeight="false" outlineLevel="0" collapsed="false">
      <c r="A97" s="21"/>
      <c r="C97" s="96"/>
      <c r="E97" s="81"/>
      <c r="F97" s="81"/>
    </row>
    <row r="98" customFormat="false" ht="12.75" hidden="false" customHeight="false" outlineLevel="0" collapsed="false">
      <c r="A98" s="21"/>
      <c r="B98" s="21"/>
      <c r="C98" s="96"/>
      <c r="E98" s="81"/>
      <c r="F98" s="81"/>
    </row>
    <row r="99" customFormat="false" ht="12.75" hidden="false" customHeight="false" outlineLevel="0" collapsed="false">
      <c r="A99" s="21"/>
      <c r="C99" s="96"/>
      <c r="E99" s="81"/>
      <c r="F99" s="81"/>
    </row>
    <row r="100" customFormat="false" ht="12.75" hidden="false" customHeight="false" outlineLevel="0" collapsed="false">
      <c r="A100" s="21"/>
      <c r="B100" s="21"/>
      <c r="C100" s="96"/>
      <c r="E100" s="81"/>
      <c r="F100" s="81"/>
    </row>
    <row r="101" customFormat="false" ht="12.75" hidden="false" customHeight="false" outlineLevel="0" collapsed="false">
      <c r="A101" s="21"/>
      <c r="B101" s="21"/>
      <c r="C101" s="96"/>
      <c r="E101" s="81"/>
      <c r="F101" s="81"/>
    </row>
    <row r="102" customFormat="false" ht="12.75" hidden="false" customHeight="false" outlineLevel="0" collapsed="false">
      <c r="A102" s="21"/>
      <c r="C102" s="96"/>
      <c r="E102" s="81"/>
      <c r="F102" s="81"/>
    </row>
    <row r="103" customFormat="false" ht="12.75" hidden="false" customHeight="false" outlineLevel="0" collapsed="false">
      <c r="A103" s="21"/>
      <c r="B103" s="21"/>
      <c r="C103" s="96"/>
      <c r="E103" s="81"/>
      <c r="F103" s="81"/>
    </row>
    <row r="104" customFormat="false" ht="12.75" hidden="false" customHeight="false" outlineLevel="0" collapsed="false">
      <c r="A104" s="21"/>
      <c r="C104" s="96"/>
      <c r="E104" s="81"/>
      <c r="F104" s="81"/>
    </row>
    <row r="105" customFormat="false" ht="12.75" hidden="false" customHeight="false" outlineLevel="0" collapsed="false">
      <c r="A105" s="21"/>
      <c r="B105" s="21"/>
      <c r="C105" s="96"/>
      <c r="E105" s="81"/>
      <c r="F105" s="81"/>
    </row>
    <row r="106" customFormat="false" ht="12.75" hidden="false" customHeight="false" outlineLevel="0" collapsed="false">
      <c r="A106" s="21"/>
      <c r="C106" s="96"/>
      <c r="E106" s="81"/>
      <c r="F106" s="81"/>
    </row>
    <row r="107" customFormat="false" ht="12.75" hidden="false" customHeight="false" outlineLevel="0" collapsed="false">
      <c r="A107" s="21"/>
      <c r="B107" s="21"/>
      <c r="C107" s="96"/>
      <c r="E107" s="81"/>
      <c r="F107" s="81"/>
    </row>
    <row r="108" customFormat="false" ht="12.75" hidden="false" customHeight="false" outlineLevel="0" collapsed="false">
      <c r="A108" s="21"/>
      <c r="C108" s="96"/>
      <c r="E108" s="81"/>
      <c r="F108" s="81"/>
    </row>
    <row r="109" customFormat="false" ht="12.75" hidden="false" customHeight="false" outlineLevel="0" collapsed="false">
      <c r="A109" s="21"/>
      <c r="B109" s="21"/>
      <c r="C109" s="96"/>
      <c r="E109" s="81"/>
      <c r="F109" s="81"/>
    </row>
    <row r="110" customFormat="false" ht="12.75" hidden="false" customHeight="false" outlineLevel="0" collapsed="false">
      <c r="A110" s="21"/>
      <c r="B110" s="21"/>
      <c r="C110" s="96"/>
      <c r="E110" s="81"/>
      <c r="F110" s="81"/>
    </row>
    <row r="111" customFormat="false" ht="12.75" hidden="false" customHeight="false" outlineLevel="0" collapsed="false">
      <c r="A111" s="21"/>
      <c r="C111" s="96"/>
      <c r="E111" s="81"/>
      <c r="F111" s="81"/>
    </row>
    <row r="112" customFormat="false" ht="12.75" hidden="false" customHeight="false" outlineLevel="0" collapsed="false">
      <c r="A112" s="21"/>
      <c r="B112" s="21"/>
      <c r="C112" s="96"/>
      <c r="E112" s="81"/>
      <c r="F112" s="81"/>
    </row>
    <row r="113" customFormat="false" ht="12.75" hidden="false" customHeight="false" outlineLevel="0" collapsed="false">
      <c r="A113" s="21"/>
      <c r="C113" s="96"/>
      <c r="E113" s="81"/>
      <c r="F113" s="81"/>
    </row>
    <row r="114" customFormat="false" ht="12.75" hidden="false" customHeight="false" outlineLevel="0" collapsed="false">
      <c r="A114" s="21"/>
      <c r="C114" s="96"/>
      <c r="E114" s="81"/>
      <c r="F114" s="81"/>
    </row>
    <row r="115" customFormat="false" ht="12.75" hidden="false" customHeight="false" outlineLevel="0" collapsed="false">
      <c r="A115" s="21"/>
      <c r="C115" s="96"/>
      <c r="E115" s="81"/>
      <c r="F115" s="81"/>
    </row>
    <row r="116" customFormat="false" ht="12.75" hidden="false" customHeight="false" outlineLevel="0" collapsed="false">
      <c r="A116" s="21"/>
      <c r="C116" s="96"/>
      <c r="E116" s="81"/>
      <c r="F116" s="81"/>
    </row>
    <row r="117" customFormat="false" ht="12.75" hidden="false" customHeight="false" outlineLevel="0" collapsed="false">
      <c r="A117" s="21"/>
      <c r="B117" s="21"/>
      <c r="C117" s="96"/>
      <c r="E117" s="81"/>
      <c r="F117" s="81"/>
    </row>
    <row r="118" customFormat="false" ht="12.75" hidden="false" customHeight="false" outlineLevel="0" collapsed="false">
      <c r="A118" s="21"/>
      <c r="B118" s="21"/>
      <c r="C118" s="96"/>
      <c r="E118" s="81"/>
      <c r="F118" s="81"/>
    </row>
    <row r="119" customFormat="false" ht="12.75" hidden="false" customHeight="false" outlineLevel="0" collapsed="false">
      <c r="A119" s="21"/>
      <c r="B119" s="97"/>
      <c r="C119" s="96"/>
      <c r="E119" s="81"/>
      <c r="F119" s="81"/>
    </row>
    <row r="120" customFormat="false" ht="12.75" hidden="false" customHeight="false" outlineLevel="0" collapsed="false">
      <c r="A120" s="21"/>
      <c r="B120" s="21"/>
      <c r="C120" s="96"/>
      <c r="E120" s="81"/>
      <c r="F120" s="81"/>
    </row>
    <row r="121" customFormat="false" ht="12.75" hidden="false" customHeight="false" outlineLevel="0" collapsed="false">
      <c r="A121" s="21"/>
      <c r="C121" s="96"/>
      <c r="E121" s="81"/>
      <c r="F121" s="81"/>
    </row>
    <row r="122" customFormat="false" ht="12.75" hidden="false" customHeight="false" outlineLevel="0" collapsed="false">
      <c r="A122" s="21"/>
      <c r="B122" s="97"/>
      <c r="C122" s="96"/>
      <c r="E122" s="81"/>
      <c r="F122" s="81"/>
    </row>
    <row r="123" customFormat="false" ht="12.75" hidden="false" customHeight="false" outlineLevel="0" collapsed="false">
      <c r="A123" s="21"/>
      <c r="B123" s="21"/>
      <c r="C123" s="96"/>
      <c r="E123" s="81"/>
      <c r="F123" s="81"/>
    </row>
    <row r="124" customFormat="false" ht="12.75" hidden="false" customHeight="false" outlineLevel="0" collapsed="false">
      <c r="A124" s="21"/>
      <c r="B124" s="97"/>
      <c r="C124" s="96"/>
      <c r="E124" s="81"/>
      <c r="F124" s="81"/>
    </row>
    <row r="125" customFormat="false" ht="12.75" hidden="false" customHeight="false" outlineLevel="0" collapsed="false">
      <c r="A125" s="21"/>
      <c r="B125" s="21"/>
      <c r="C125" s="96"/>
      <c r="E125" s="81"/>
      <c r="F125" s="81"/>
    </row>
    <row r="126" customFormat="false" ht="12.75" hidden="false" customHeight="false" outlineLevel="0" collapsed="false">
      <c r="A126" s="21"/>
      <c r="B126" s="21"/>
      <c r="C126" s="96"/>
      <c r="E126" s="81"/>
      <c r="F126" s="81"/>
    </row>
    <row r="127" customFormat="false" ht="12.75" hidden="false" customHeight="false" outlineLevel="0" collapsed="false">
      <c r="A127" s="21"/>
      <c r="B127" s="21"/>
      <c r="C127" s="96"/>
      <c r="E127" s="81"/>
      <c r="F127" s="81"/>
    </row>
    <row r="128" customFormat="false" ht="12.75" hidden="false" customHeight="false" outlineLevel="0" collapsed="false">
      <c r="A128" s="21"/>
      <c r="C128" s="96"/>
      <c r="E128" s="81"/>
      <c r="F128" s="81"/>
    </row>
    <row r="129" customFormat="false" ht="12.75" hidden="false" customHeight="false" outlineLevel="0" collapsed="false">
      <c r="A129" s="21"/>
      <c r="B129" s="97"/>
      <c r="C129" s="96"/>
      <c r="E129" s="81"/>
      <c r="F129" s="81"/>
    </row>
    <row r="130" customFormat="false" ht="12.75" hidden="false" customHeight="false" outlineLevel="0" collapsed="false">
      <c r="A130" s="21"/>
      <c r="B130" s="97"/>
      <c r="C130" s="96"/>
      <c r="E130" s="81"/>
      <c r="F130" s="81"/>
    </row>
    <row r="131" customFormat="false" ht="12.75" hidden="false" customHeight="false" outlineLevel="0" collapsed="false">
      <c r="A131" s="21"/>
      <c r="C131" s="96"/>
      <c r="E131" s="81"/>
      <c r="F131" s="81"/>
    </row>
    <row r="132" customFormat="false" ht="12.75" hidden="false" customHeight="false" outlineLevel="0" collapsed="false">
      <c r="A132" s="21"/>
      <c r="C132" s="96"/>
      <c r="E132" s="81"/>
      <c r="F132" s="81"/>
    </row>
    <row r="133" customFormat="false" ht="12.75" hidden="false" customHeight="false" outlineLevel="0" collapsed="false">
      <c r="A133" s="21"/>
      <c r="B133" s="21"/>
      <c r="C133" s="96"/>
      <c r="E133" s="81"/>
      <c r="F133" s="81"/>
    </row>
    <row r="134" customFormat="false" ht="12.75" hidden="false" customHeight="false" outlineLevel="0" collapsed="false">
      <c r="A134" s="21"/>
      <c r="B134" s="21"/>
      <c r="C134" s="96"/>
      <c r="E134" s="81"/>
      <c r="F134" s="81"/>
    </row>
    <row r="135" customFormat="false" ht="12.75" hidden="false" customHeight="false" outlineLevel="0" collapsed="false">
      <c r="A135" s="21"/>
      <c r="C135" s="96"/>
      <c r="E135" s="81"/>
      <c r="F135" s="81"/>
    </row>
    <row r="136" customFormat="false" ht="12.75" hidden="false" customHeight="false" outlineLevel="0" collapsed="false">
      <c r="A136" s="21"/>
      <c r="B136" s="97"/>
      <c r="C136" s="96"/>
      <c r="D136" s="81"/>
      <c r="E136" s="81"/>
      <c r="F136" s="81"/>
    </row>
    <row r="137" customFormat="false" ht="12.75" hidden="false" customHeight="false" outlineLevel="0" collapsed="false">
      <c r="A137" s="21"/>
      <c r="B137" s="97"/>
      <c r="C137" s="96"/>
    </row>
    <row r="138" customFormat="false" ht="12.75" hidden="false" customHeight="false" outlineLevel="0" collapsed="false">
      <c r="A138" s="21"/>
      <c r="C138" s="96"/>
    </row>
    <row r="139" customFormat="false" ht="12.75" hidden="false" customHeight="false" outlineLevel="0" collapsed="false">
      <c r="A139" s="21"/>
      <c r="B139" s="21"/>
      <c r="C139" s="96"/>
    </row>
    <row r="140" customFormat="false" ht="12.75" hidden="false" customHeight="false" outlineLevel="0" collapsed="false">
      <c r="A140" s="21"/>
      <c r="C140" s="96"/>
    </row>
    <row r="141" customFormat="false" ht="12.75" hidden="false" customHeight="false" outlineLevel="0" collapsed="false">
      <c r="A141" s="21"/>
      <c r="B141" s="21"/>
      <c r="C141" s="96"/>
    </row>
    <row r="142" customFormat="false" ht="12.75" hidden="false" customHeight="false" outlineLevel="0" collapsed="false">
      <c r="A142" s="21"/>
      <c r="B142" s="21"/>
      <c r="C142" s="96"/>
    </row>
    <row r="143" customFormat="false" ht="12.75" hidden="false" customHeight="false" outlineLevel="0" collapsed="false">
      <c r="A143" s="21"/>
      <c r="B143" s="21"/>
      <c r="C143" s="96"/>
    </row>
    <row r="144" customFormat="false" ht="12.75" hidden="false" customHeight="false" outlineLevel="0" collapsed="false">
      <c r="A144" s="21"/>
      <c r="B144" s="21"/>
      <c r="C144" s="96"/>
    </row>
    <row r="145" customFormat="false" ht="12.75" hidden="false" customHeight="false" outlineLevel="0" collapsed="false">
      <c r="C145" s="96"/>
    </row>
    <row r="146" customFormat="false" ht="12.75" hidden="false" customHeight="false" outlineLevel="0" collapsed="false">
      <c r="C146" s="96"/>
    </row>
    <row r="147" customFormat="false" ht="12.75" hidden="false" customHeight="false" outlineLevel="0" collapsed="false">
      <c r="C147" s="96"/>
    </row>
    <row r="148" customFormat="false" ht="12.75" hidden="false" customHeight="false" outlineLevel="0" collapsed="false">
      <c r="C148" s="96"/>
    </row>
  </sheetData>
  <mergeCells count="2">
    <mergeCell ref="A1:D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187" activeCellId="0" sqref="F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7.42"/>
    <col collapsed="false" customWidth="false" hidden="false" outlineLevel="0" max="6" min="2" style="76" width="9.14"/>
    <col collapsed="false" customWidth="true" hidden="false" outlineLevel="0" max="7" min="7" style="76" width="28.7"/>
    <col collapsed="false" customWidth="false" hidden="false" outlineLevel="0" max="257" min="8" style="76" width="9.14"/>
  </cols>
  <sheetData>
    <row r="1" customFormat="false" ht="35.25" hidden="false" customHeight="false" outlineLevel="0" collapsed="false">
      <c r="A1" s="98" t="s">
        <v>263</v>
      </c>
      <c r="B1" s="98"/>
      <c r="C1" s="98"/>
      <c r="D1" s="98"/>
      <c r="E1" s="98"/>
      <c r="G1" s="98" t="s">
        <v>264</v>
      </c>
      <c r="H1" s="98"/>
      <c r="I1" s="98"/>
      <c r="J1" s="98"/>
      <c r="K1" s="98"/>
    </row>
    <row r="2" customFormat="false" ht="30.75" hidden="false" customHeight="true" outlineLevel="0" collapsed="false">
      <c r="A2" s="99" t="s">
        <v>2</v>
      </c>
      <c r="B2" s="36" t="s">
        <v>265</v>
      </c>
      <c r="C2" s="24" t="s">
        <v>266</v>
      </c>
      <c r="D2" s="36" t="s">
        <v>267</v>
      </c>
      <c r="E2" s="5" t="s">
        <v>6</v>
      </c>
      <c r="G2" s="99" t="s">
        <v>2</v>
      </c>
      <c r="H2" s="36" t="s">
        <v>268</v>
      </c>
      <c r="I2" s="36" t="s">
        <v>269</v>
      </c>
      <c r="J2" s="24" t="s">
        <v>270</v>
      </c>
      <c r="K2" s="5" t="s">
        <v>6</v>
      </c>
    </row>
    <row r="3" customFormat="false" ht="12.75" hidden="false" customHeight="false" outlineLevel="0" collapsed="false">
      <c r="A3" s="11" t="s">
        <v>271</v>
      </c>
      <c r="B3" s="38" t="n">
        <v>49</v>
      </c>
      <c r="C3" s="38" t="n">
        <v>96</v>
      </c>
      <c r="D3" s="100" t="n">
        <v>89</v>
      </c>
      <c r="E3" s="38" t="n">
        <f aca="false">AVERAGE(B3:D3)</f>
        <v>78</v>
      </c>
      <c r="G3" s="11" t="s">
        <v>272</v>
      </c>
      <c r="H3" s="100" t="n">
        <v>71</v>
      </c>
      <c r="I3" s="100" t="n">
        <v>94</v>
      </c>
      <c r="J3" s="100" t="n">
        <v>91</v>
      </c>
      <c r="K3" s="38" t="n">
        <f aca="false">AVERAGE(H3:J3)</f>
        <v>85.3333333333333</v>
      </c>
    </row>
    <row r="4" customFormat="false" ht="12.75" hidden="false" customHeight="false" outlineLevel="0" collapsed="false">
      <c r="A4" s="11" t="s">
        <v>273</v>
      </c>
      <c r="B4" s="44" t="n">
        <v>44</v>
      </c>
      <c r="C4" s="44" t="n">
        <v>97</v>
      </c>
      <c r="D4" s="44" t="n">
        <v>69</v>
      </c>
      <c r="E4" s="44" t="n">
        <f aca="false">AVERAGE(B4:D4)</f>
        <v>70</v>
      </c>
      <c r="G4" s="11" t="s">
        <v>274</v>
      </c>
      <c r="H4" s="38" t="n">
        <v>60</v>
      </c>
      <c r="I4" s="38" t="n">
        <v>40</v>
      </c>
      <c r="J4" s="38" t="n">
        <v>55</v>
      </c>
      <c r="K4" s="38" t="n">
        <f aca="false">AVERAGE(H4:J4)</f>
        <v>51.6666666666667</v>
      </c>
    </row>
    <row r="5" customFormat="false" ht="12.75" hidden="false" customHeight="false" outlineLevel="0" collapsed="false">
      <c r="A5" s="11" t="s">
        <v>275</v>
      </c>
      <c r="B5" s="44" t="n">
        <v>65</v>
      </c>
      <c r="C5" s="44" t="n">
        <v>101</v>
      </c>
      <c r="D5" s="44" t="n">
        <v>98</v>
      </c>
      <c r="E5" s="44" t="n">
        <f aca="false">AVERAGE(B5:D5)</f>
        <v>88</v>
      </c>
      <c r="G5" s="11" t="s">
        <v>276</v>
      </c>
      <c r="H5" s="38" t="n">
        <v>79</v>
      </c>
      <c r="I5" s="38" t="n">
        <v>103</v>
      </c>
      <c r="J5" s="38" t="n">
        <v>96</v>
      </c>
      <c r="K5" s="38" t="n">
        <f aca="false">AVERAGE(H5:J5)</f>
        <v>92.6666666666667</v>
      </c>
    </row>
    <row r="6" customFormat="false" ht="12.75" hidden="false" customHeight="false" outlineLevel="0" collapsed="false">
      <c r="A6" s="30" t="s">
        <v>277</v>
      </c>
      <c r="B6" s="101" t="n">
        <v>0</v>
      </c>
      <c r="C6" s="38" t="n">
        <v>88</v>
      </c>
      <c r="D6" s="38" t="n">
        <v>64</v>
      </c>
      <c r="E6" s="38" t="n">
        <f aca="false">AVERAGE(B6:D6)</f>
        <v>50.6666666666667</v>
      </c>
      <c r="G6" s="11" t="s">
        <v>278</v>
      </c>
      <c r="H6" s="38" t="n">
        <v>81</v>
      </c>
      <c r="I6" s="38" t="n">
        <v>97</v>
      </c>
      <c r="J6" s="38" t="n">
        <v>101</v>
      </c>
      <c r="K6" s="38" t="n">
        <f aca="false">AVERAGE(H6:J6)</f>
        <v>93</v>
      </c>
    </row>
    <row r="7" customFormat="false" ht="12.75" hidden="false" customHeight="false" outlineLevel="0" collapsed="false">
      <c r="A7" s="11" t="s">
        <v>279</v>
      </c>
      <c r="B7" s="38" t="n">
        <v>37</v>
      </c>
      <c r="C7" s="38" t="n">
        <v>94</v>
      </c>
      <c r="D7" s="38" t="n">
        <v>78</v>
      </c>
      <c r="E7" s="38" t="n">
        <f aca="false">AVERAGE(B7:D7)</f>
        <v>69.6666666666667</v>
      </c>
      <c r="G7" s="30" t="s">
        <v>280</v>
      </c>
      <c r="H7" s="38" t="n">
        <v>63</v>
      </c>
      <c r="I7" s="101" t="n">
        <v>0</v>
      </c>
      <c r="J7" s="38" t="n">
        <v>89</v>
      </c>
      <c r="K7" s="38" t="n">
        <f aca="false">AVERAGE(H7:J7)</f>
        <v>50.6666666666667</v>
      </c>
    </row>
    <row r="8" customFormat="false" ht="12.75" hidden="false" customHeight="false" outlineLevel="0" collapsed="false">
      <c r="A8" s="11" t="s">
        <v>281</v>
      </c>
      <c r="B8" s="38" t="n">
        <v>35</v>
      </c>
      <c r="C8" s="38" t="n">
        <v>100</v>
      </c>
      <c r="D8" s="38" t="n">
        <v>99</v>
      </c>
      <c r="E8" s="38" t="n">
        <f aca="false">AVERAGE(B8:D8)</f>
        <v>78</v>
      </c>
      <c r="G8" s="11" t="s">
        <v>282</v>
      </c>
      <c r="H8" s="44" t="n">
        <v>71</v>
      </c>
      <c r="I8" s="44" t="n">
        <v>61</v>
      </c>
      <c r="J8" s="44" t="n">
        <v>93</v>
      </c>
      <c r="K8" s="44" t="n">
        <f aca="false">AVERAGE(H8:J8)</f>
        <v>75</v>
      </c>
    </row>
    <row r="9" customFormat="false" ht="12.75" hidden="false" customHeight="false" outlineLevel="0" collapsed="false">
      <c r="A9" s="11" t="s">
        <v>283</v>
      </c>
      <c r="B9" s="38" t="n">
        <v>34</v>
      </c>
      <c r="C9" s="38" t="n">
        <v>79</v>
      </c>
      <c r="D9" s="38" t="n">
        <v>82</v>
      </c>
      <c r="E9" s="38" t="n">
        <f aca="false">AVERAGE(B9:D9)</f>
        <v>65</v>
      </c>
      <c r="G9" s="11" t="s">
        <v>284</v>
      </c>
      <c r="H9" s="44" t="n">
        <v>72</v>
      </c>
      <c r="I9" s="44" t="n">
        <v>73</v>
      </c>
      <c r="J9" s="44" t="n">
        <v>87</v>
      </c>
      <c r="K9" s="44" t="n">
        <f aca="false">AVERAGE(H9:J9)</f>
        <v>77.3333333333333</v>
      </c>
    </row>
    <row r="10" customFormat="false" ht="12.75" hidden="false" customHeight="false" outlineLevel="0" collapsed="false">
      <c r="A10" s="11" t="s">
        <v>285</v>
      </c>
      <c r="B10" s="38" t="n">
        <v>46</v>
      </c>
      <c r="C10" s="38" t="n">
        <v>91</v>
      </c>
      <c r="D10" s="38" t="n">
        <v>90</v>
      </c>
      <c r="E10" s="38" t="n">
        <f aca="false">AVERAGE(B10:D10)</f>
        <v>75.6666666666667</v>
      </c>
      <c r="G10" s="11" t="s">
        <v>286</v>
      </c>
      <c r="H10" s="44" t="n">
        <v>60</v>
      </c>
      <c r="I10" s="44" t="n">
        <v>30</v>
      </c>
      <c r="J10" s="44" t="n">
        <v>57</v>
      </c>
      <c r="K10" s="44" t="n">
        <f aca="false">AVERAGE(H10:J10)</f>
        <v>49</v>
      </c>
    </row>
    <row r="11" customFormat="false" ht="12.75" hidden="false" customHeight="false" outlineLevel="0" collapsed="false">
      <c r="A11" s="11" t="s">
        <v>287</v>
      </c>
      <c r="B11" s="38" t="n">
        <v>34</v>
      </c>
      <c r="C11" s="38" t="n">
        <v>89</v>
      </c>
      <c r="D11" s="38" t="n">
        <v>86</v>
      </c>
      <c r="E11" s="38" t="n">
        <f aca="false">AVERAGE(B11:D11)</f>
        <v>69.6666666666667</v>
      </c>
      <c r="G11" s="30" t="s">
        <v>288</v>
      </c>
      <c r="H11" s="102" t="n">
        <v>60</v>
      </c>
      <c r="I11" s="103" t="n">
        <v>0</v>
      </c>
      <c r="J11" s="104" t="n">
        <v>67</v>
      </c>
      <c r="K11" s="104" t="n">
        <f aca="false">AVERAGE(H11:J11)</f>
        <v>42.3333333333333</v>
      </c>
    </row>
    <row r="12" customFormat="false" ht="12.75" hidden="false" customHeight="false" outlineLevel="0" collapsed="false">
      <c r="A12" s="20"/>
      <c r="B12" s="21"/>
      <c r="C12" s="21"/>
      <c r="D12" s="21"/>
      <c r="E12" s="21"/>
      <c r="G12" s="20"/>
      <c r="H12" s="21"/>
      <c r="I12" s="21"/>
      <c r="J12" s="21"/>
      <c r="K12" s="21"/>
    </row>
    <row r="13" customFormat="false" ht="12.75" hidden="false" customHeight="false" outlineLevel="0" collapsed="false">
      <c r="A13" s="20"/>
      <c r="B13" s="21"/>
      <c r="C13" s="21"/>
      <c r="D13" s="21"/>
      <c r="E13" s="21"/>
      <c r="G13" s="20"/>
      <c r="H13" s="21"/>
      <c r="I13" s="21"/>
      <c r="J13" s="21"/>
      <c r="K13" s="21"/>
    </row>
    <row r="16" customFormat="false" ht="35.25" hidden="false" customHeight="false" outlineLevel="0" collapsed="false">
      <c r="A16" s="98" t="s">
        <v>289</v>
      </c>
      <c r="B16" s="98"/>
      <c r="C16" s="98"/>
      <c r="D16" s="98"/>
      <c r="E16" s="98"/>
      <c r="G16" s="98" t="s">
        <v>290</v>
      </c>
      <c r="H16" s="98"/>
      <c r="I16" s="98"/>
      <c r="J16" s="98"/>
      <c r="K16" s="98"/>
    </row>
    <row r="17" customFormat="false" ht="27.75" hidden="false" customHeight="true" outlineLevel="0" collapsed="false">
      <c r="A17" s="99" t="s">
        <v>2</v>
      </c>
      <c r="B17" s="26" t="s">
        <v>291</v>
      </c>
      <c r="C17" s="36" t="s">
        <v>292</v>
      </c>
      <c r="D17" s="36" t="s">
        <v>293</v>
      </c>
      <c r="E17" s="5" t="s">
        <v>6</v>
      </c>
      <c r="G17" s="99" t="s">
        <v>2</v>
      </c>
      <c r="H17" s="26" t="s">
        <v>294</v>
      </c>
      <c r="I17" s="36" t="s">
        <v>295</v>
      </c>
      <c r="J17" s="36" t="s">
        <v>296</v>
      </c>
      <c r="K17" s="5" t="s">
        <v>6</v>
      </c>
    </row>
    <row r="18" customFormat="false" ht="12.75" hidden="false" customHeight="false" outlineLevel="0" collapsed="false">
      <c r="A18" s="11" t="s">
        <v>297</v>
      </c>
      <c r="B18" s="44" t="n">
        <v>75</v>
      </c>
      <c r="C18" s="44" t="n">
        <v>84</v>
      </c>
      <c r="D18" s="105" t="n">
        <v>69</v>
      </c>
      <c r="E18" s="44" t="n">
        <f aca="false">AVERAGE(B18:D18)</f>
        <v>76</v>
      </c>
      <c r="G18" s="11" t="s">
        <v>298</v>
      </c>
      <c r="H18" s="44" t="n">
        <v>75</v>
      </c>
      <c r="I18" s="44"/>
      <c r="J18" s="44" t="n">
        <v>42</v>
      </c>
      <c r="K18" s="44" t="n">
        <f aca="false">AVERAGE(H18:J18)</f>
        <v>58.5</v>
      </c>
    </row>
    <row r="19" customFormat="false" ht="12.75" hidden="false" customHeight="false" outlineLevel="0" collapsed="false">
      <c r="A19" s="11" t="s">
        <v>299</v>
      </c>
      <c r="B19" s="44" t="n">
        <v>78</v>
      </c>
      <c r="C19" s="44" t="n">
        <v>70</v>
      </c>
      <c r="D19" s="44" t="n">
        <v>61</v>
      </c>
      <c r="E19" s="44" t="n">
        <f aca="false">AVERAGE(B19:D19)</f>
        <v>69.6666666666667</v>
      </c>
      <c r="G19" s="30" t="s">
        <v>300</v>
      </c>
      <c r="H19" s="44" t="n">
        <v>54</v>
      </c>
      <c r="I19" s="44"/>
      <c r="J19" s="103" t="n">
        <v>0</v>
      </c>
      <c r="K19" s="44" t="n">
        <f aca="false">AVERAGE(H19:J19)</f>
        <v>27</v>
      </c>
    </row>
    <row r="20" customFormat="false" ht="12.75" hidden="false" customHeight="false" outlineLevel="0" collapsed="false">
      <c r="A20" s="11" t="s">
        <v>301</v>
      </c>
      <c r="B20" s="44" t="n">
        <v>76</v>
      </c>
      <c r="C20" s="44" t="n">
        <v>89</v>
      </c>
      <c r="D20" s="44" t="n">
        <v>79</v>
      </c>
      <c r="E20" s="44" t="n">
        <f aca="false">AVERAGE(B20:D20)</f>
        <v>81.3333333333333</v>
      </c>
      <c r="G20" s="11" t="s">
        <v>302</v>
      </c>
      <c r="H20" s="44" t="n">
        <v>93</v>
      </c>
      <c r="I20" s="44"/>
      <c r="J20" s="44" t="n">
        <v>58</v>
      </c>
      <c r="K20" s="44" t="n">
        <f aca="false">AVERAGE(H20:J20)</f>
        <v>75.5</v>
      </c>
    </row>
    <row r="21" customFormat="false" ht="12.75" hidden="false" customHeight="false" outlineLevel="0" collapsed="false">
      <c r="A21" s="11" t="s">
        <v>303</v>
      </c>
      <c r="B21" s="44" t="n">
        <v>64</v>
      </c>
      <c r="C21" s="44" t="n">
        <v>67</v>
      </c>
      <c r="D21" s="44" t="n">
        <v>79</v>
      </c>
      <c r="E21" s="44" t="n">
        <f aca="false">AVERAGE(B21:D21)</f>
        <v>70</v>
      </c>
      <c r="G21" s="30" t="s">
        <v>304</v>
      </c>
      <c r="H21" s="44" t="n">
        <v>48</v>
      </c>
      <c r="I21" s="44"/>
      <c r="J21" s="103" t="n">
        <v>0</v>
      </c>
      <c r="K21" s="44" t="n">
        <f aca="false">AVERAGE(H21:J21)</f>
        <v>24</v>
      </c>
    </row>
    <row r="22" customFormat="false" ht="12.75" hidden="false" customHeight="false" outlineLevel="0" collapsed="false">
      <c r="A22" s="11" t="s">
        <v>305</v>
      </c>
      <c r="B22" s="44" t="n">
        <v>76</v>
      </c>
      <c r="C22" s="44" t="n">
        <v>91</v>
      </c>
      <c r="D22" s="44" t="n">
        <v>73</v>
      </c>
      <c r="E22" s="44" t="n">
        <f aca="false">AVERAGE(B22:D22)</f>
        <v>80</v>
      </c>
      <c r="G22" s="30" t="s">
        <v>306</v>
      </c>
      <c r="H22" s="44" t="n">
        <v>60</v>
      </c>
      <c r="I22" s="44"/>
      <c r="J22" s="103" t="n">
        <v>0</v>
      </c>
      <c r="K22" s="44" t="n">
        <f aca="false">AVERAGE(H22:J22)</f>
        <v>30</v>
      </c>
    </row>
    <row r="23" customFormat="false" ht="12.75" hidden="false" customHeight="false" outlineLevel="0" collapsed="false">
      <c r="A23" s="11" t="s">
        <v>307</v>
      </c>
      <c r="B23" s="44" t="n">
        <v>65</v>
      </c>
      <c r="C23" s="44" t="n">
        <v>62</v>
      </c>
      <c r="D23" s="44" t="n">
        <v>76</v>
      </c>
      <c r="E23" s="44" t="n">
        <f aca="false">AVERAGE(B23:D23)</f>
        <v>67.6666666666667</v>
      </c>
      <c r="G23" s="11" t="s">
        <v>308</v>
      </c>
      <c r="H23" s="44" t="n">
        <v>72</v>
      </c>
      <c r="I23" s="44"/>
      <c r="J23" s="44" t="n">
        <v>38</v>
      </c>
      <c r="K23" s="44" t="n">
        <f aca="false">AVERAGE(H23:J23)</f>
        <v>55</v>
      </c>
    </row>
    <row r="24" customFormat="false" ht="12.75" hidden="false" customHeight="false" outlineLevel="0" collapsed="false">
      <c r="A24" s="11" t="s">
        <v>309</v>
      </c>
      <c r="B24" s="44" t="n">
        <v>79</v>
      </c>
      <c r="C24" s="44" t="n">
        <v>89</v>
      </c>
      <c r="D24" s="106" t="s">
        <v>310</v>
      </c>
      <c r="E24" s="44" t="n">
        <f aca="false">AVERAGE(B24:D24)</f>
        <v>84</v>
      </c>
      <c r="G24" s="11" t="s">
        <v>311</v>
      </c>
      <c r="H24" s="44" t="n">
        <v>31</v>
      </c>
      <c r="I24" s="44"/>
      <c r="J24" s="44" t="n">
        <v>25</v>
      </c>
      <c r="K24" s="44" t="n">
        <f aca="false">AVERAGE(H24:J24)</f>
        <v>28</v>
      </c>
    </row>
    <row r="25" customFormat="false" ht="12.75" hidden="false" customHeight="false" outlineLevel="0" collapsed="false">
      <c r="A25" s="11" t="s">
        <v>312</v>
      </c>
      <c r="B25" s="44" t="n">
        <v>39</v>
      </c>
      <c r="C25" s="44" t="n">
        <v>76</v>
      </c>
      <c r="D25" s="44" t="n">
        <v>77</v>
      </c>
      <c r="E25" s="44" t="n">
        <f aca="false">AVERAGE(B25:D25)</f>
        <v>64</v>
      </c>
      <c r="G25" s="11" t="s">
        <v>313</v>
      </c>
      <c r="H25" s="44" t="n">
        <v>95</v>
      </c>
      <c r="I25" s="44"/>
      <c r="J25" s="44" t="n">
        <v>67</v>
      </c>
      <c r="K25" s="44" t="n">
        <f aca="false">AVERAGE(H25:J25)</f>
        <v>81</v>
      </c>
    </row>
    <row r="26" customFormat="false" ht="12.75" hidden="false" customHeight="false" outlineLevel="0" collapsed="false">
      <c r="A26" s="11" t="s">
        <v>314</v>
      </c>
      <c r="B26" s="44" t="n">
        <v>64</v>
      </c>
      <c r="C26" s="44" t="n">
        <v>87</v>
      </c>
      <c r="D26" s="44" t="n">
        <v>81</v>
      </c>
      <c r="E26" s="44" t="n">
        <f aca="false">AVERAGE(B26:D26)</f>
        <v>77.3333333333333</v>
      </c>
      <c r="G26" s="11" t="s">
        <v>315</v>
      </c>
      <c r="H26" s="44" t="n">
        <v>37</v>
      </c>
      <c r="I26" s="44"/>
      <c r="J26" s="44" t="n">
        <v>26</v>
      </c>
      <c r="K26" s="44" t="n">
        <f aca="false">AVERAGE(H26:J26)</f>
        <v>31.5</v>
      </c>
    </row>
    <row r="27" customFormat="false" ht="12.75" hidden="false" customHeight="false" outlineLevel="0" collapsed="false">
      <c r="A27" s="20"/>
      <c r="B27" s="21"/>
      <c r="C27" s="21"/>
      <c r="D27" s="21"/>
      <c r="E27" s="21"/>
      <c r="G27" s="33"/>
      <c r="H27" s="21"/>
      <c r="I27" s="21"/>
      <c r="J27" s="21"/>
      <c r="K27" s="21"/>
    </row>
    <row r="28" customFormat="false" ht="12.75" hidden="false" customHeight="false" outlineLevel="0" collapsed="false">
      <c r="A28" s="20"/>
      <c r="B28" s="21"/>
      <c r="C28" s="21"/>
      <c r="D28" s="21"/>
      <c r="E28" s="21"/>
      <c r="G28" s="33"/>
      <c r="H28" s="21"/>
      <c r="I28" s="21"/>
      <c r="J28" s="21"/>
      <c r="K28" s="21"/>
    </row>
    <row r="29" customFormat="false" ht="12.75" hidden="false" customHeight="false" outlineLevel="0" collapsed="false">
      <c r="H29" s="34"/>
      <c r="I29" s="34"/>
      <c r="J29" s="34"/>
      <c r="K29" s="34"/>
    </row>
    <row r="30" customFormat="false" ht="35.25" hidden="false" customHeight="false" outlineLevel="0" collapsed="false">
      <c r="A30" s="98" t="s">
        <v>316</v>
      </c>
      <c r="B30" s="98"/>
      <c r="C30" s="98"/>
      <c r="D30" s="98"/>
      <c r="E30" s="98"/>
      <c r="G30" s="98" t="s">
        <v>317</v>
      </c>
      <c r="H30" s="98"/>
      <c r="I30" s="98"/>
      <c r="J30" s="98"/>
      <c r="K30" s="98"/>
    </row>
    <row r="31" customFormat="false" ht="27.75" hidden="false" customHeight="true" outlineLevel="0" collapsed="false">
      <c r="A31" s="99" t="s">
        <v>2</v>
      </c>
      <c r="B31" s="36" t="s">
        <v>318</v>
      </c>
      <c r="C31" s="36" t="s">
        <v>319</v>
      </c>
      <c r="D31" s="107" t="s">
        <v>320</v>
      </c>
      <c r="E31" s="5" t="s">
        <v>6</v>
      </c>
      <c r="G31" s="99" t="s">
        <v>2</v>
      </c>
      <c r="H31" s="26" t="s">
        <v>321</v>
      </c>
      <c r="I31" s="24" t="s">
        <v>322</v>
      </c>
      <c r="J31" s="36" t="s">
        <v>323</v>
      </c>
      <c r="K31" s="5" t="s">
        <v>6</v>
      </c>
    </row>
    <row r="32" customFormat="false" ht="12.75" hidden="false" customHeight="false" outlineLevel="0" collapsed="false">
      <c r="A32" s="11" t="s">
        <v>324</v>
      </c>
      <c r="B32" s="104" t="n">
        <v>83</v>
      </c>
      <c r="C32" s="104" t="n">
        <v>80</v>
      </c>
      <c r="D32" s="108" t="n">
        <v>101</v>
      </c>
      <c r="E32" s="104" t="n">
        <f aca="false">AVERAGE(B32:D32)</f>
        <v>88</v>
      </c>
      <c r="F32" s="109"/>
      <c r="G32" s="11" t="s">
        <v>325</v>
      </c>
      <c r="H32" s="104" t="n">
        <v>94</v>
      </c>
      <c r="I32" s="104" t="n">
        <v>86</v>
      </c>
      <c r="J32" s="108" t="n">
        <v>83</v>
      </c>
      <c r="K32" s="104" t="n">
        <f aca="false">AVERAGE(H32:J32)</f>
        <v>87.6666666666667</v>
      </c>
      <c r="L32" s="109"/>
    </row>
    <row r="33" customFormat="false" ht="12.75" hidden="false" customHeight="false" outlineLevel="0" collapsed="false">
      <c r="A33" s="11" t="s">
        <v>326</v>
      </c>
      <c r="B33" s="44" t="n">
        <v>105</v>
      </c>
      <c r="C33" s="44" t="n">
        <v>69</v>
      </c>
      <c r="D33" s="44" t="n">
        <v>94</v>
      </c>
      <c r="E33" s="44" t="n">
        <f aca="false">AVERAGE(B33:D33)</f>
        <v>89.3333333333333</v>
      </c>
      <c r="F33" s="109"/>
      <c r="G33" s="11" t="s">
        <v>327</v>
      </c>
      <c r="H33" s="44" t="n">
        <v>71</v>
      </c>
      <c r="I33" s="44" t="n">
        <v>43</v>
      </c>
      <c r="J33" s="44" t="n">
        <v>65</v>
      </c>
      <c r="K33" s="44" t="n">
        <f aca="false">AVERAGE(H33:J33)</f>
        <v>59.6666666666667</v>
      </c>
      <c r="L33" s="109"/>
    </row>
    <row r="34" customFormat="false" ht="12.75" hidden="false" customHeight="false" outlineLevel="0" collapsed="false">
      <c r="A34" s="11" t="s">
        <v>328</v>
      </c>
      <c r="B34" s="44" t="n">
        <v>52</v>
      </c>
      <c r="C34" s="44" t="n">
        <v>30</v>
      </c>
      <c r="D34" s="44" t="n">
        <v>82</v>
      </c>
      <c r="E34" s="44" t="n">
        <f aca="false">AVERAGE(B34:D34)</f>
        <v>54.6666666666667</v>
      </c>
      <c r="F34" s="109"/>
      <c r="G34" s="11" t="s">
        <v>329</v>
      </c>
      <c r="H34" s="44" t="n">
        <v>64.5</v>
      </c>
      <c r="I34" s="44" t="n">
        <v>59</v>
      </c>
      <c r="J34" s="44" t="n">
        <v>70</v>
      </c>
      <c r="K34" s="44" t="n">
        <f aca="false">AVERAGE(H34:J34)</f>
        <v>64.5</v>
      </c>
      <c r="L34" s="109"/>
    </row>
    <row r="35" customFormat="false" ht="12.75" hidden="false" customHeight="false" outlineLevel="0" collapsed="false">
      <c r="A35" s="11" t="s">
        <v>330</v>
      </c>
      <c r="B35" s="44" t="n">
        <v>64</v>
      </c>
      <c r="C35" s="44" t="n">
        <v>50</v>
      </c>
      <c r="D35" s="44" t="n">
        <v>88</v>
      </c>
      <c r="E35" s="44" t="n">
        <f aca="false">AVERAGE(B35:D35)</f>
        <v>67.3333333333333</v>
      </c>
      <c r="F35" s="109"/>
      <c r="G35" s="11" t="s">
        <v>331</v>
      </c>
      <c r="H35" s="44" t="n">
        <v>89</v>
      </c>
      <c r="I35" s="44" t="n">
        <v>47</v>
      </c>
      <c r="J35" s="44" t="n">
        <v>67</v>
      </c>
      <c r="K35" s="44" t="n">
        <f aca="false">AVERAGE(H35:J35)</f>
        <v>67.6666666666667</v>
      </c>
      <c r="L35" s="109"/>
    </row>
    <row r="36" customFormat="false" ht="12.75" hidden="false" customHeight="false" outlineLevel="0" collapsed="false">
      <c r="A36" s="11" t="s">
        <v>332</v>
      </c>
      <c r="B36" s="44" t="n">
        <v>99</v>
      </c>
      <c r="C36" s="44" t="n">
        <v>47</v>
      </c>
      <c r="D36" s="44" t="n">
        <v>101</v>
      </c>
      <c r="E36" s="44" t="n">
        <f aca="false">AVERAGE(B36:D36)</f>
        <v>82.3333333333333</v>
      </c>
      <c r="F36" s="109"/>
      <c r="G36" s="11" t="s">
        <v>333</v>
      </c>
      <c r="H36" s="44" t="n">
        <v>79.5</v>
      </c>
      <c r="I36" s="44" t="n">
        <v>45</v>
      </c>
      <c r="J36" s="44" t="n">
        <v>63</v>
      </c>
      <c r="K36" s="44" t="n">
        <f aca="false">AVERAGE(H36:J36)</f>
        <v>62.5</v>
      </c>
      <c r="L36" s="109"/>
    </row>
    <row r="37" customFormat="false" ht="12.75" hidden="false" customHeight="false" outlineLevel="0" collapsed="false">
      <c r="A37" s="11" t="s">
        <v>334</v>
      </c>
      <c r="B37" s="44" t="n">
        <v>45</v>
      </c>
      <c r="C37" s="44" t="n">
        <v>39</v>
      </c>
      <c r="D37" s="44" t="n">
        <v>88</v>
      </c>
      <c r="E37" s="44" t="n">
        <f aca="false">AVERAGE(B37:D37)</f>
        <v>57.3333333333333</v>
      </c>
      <c r="F37" s="109"/>
      <c r="G37" s="11" t="s">
        <v>335</v>
      </c>
      <c r="H37" s="44" t="n">
        <v>82</v>
      </c>
      <c r="I37" s="44" t="n">
        <v>58</v>
      </c>
      <c r="J37" s="44" t="n">
        <v>69</v>
      </c>
      <c r="K37" s="44" t="n">
        <f aca="false">AVERAGE(H37:J37)</f>
        <v>69.6666666666667</v>
      </c>
      <c r="L37" s="109"/>
    </row>
    <row r="38" customFormat="false" ht="12.75" hidden="false" customHeight="false" outlineLevel="0" collapsed="false">
      <c r="A38" s="11" t="s">
        <v>336</v>
      </c>
      <c r="B38" s="44" t="n">
        <v>45</v>
      </c>
      <c r="C38" s="44" t="n">
        <v>35</v>
      </c>
      <c r="D38" s="44" t="n">
        <v>86</v>
      </c>
      <c r="E38" s="44" t="n">
        <f aca="false">AVERAGE(B38:D38)</f>
        <v>55.3333333333333</v>
      </c>
      <c r="F38" s="109"/>
      <c r="G38" s="11" t="s">
        <v>337</v>
      </c>
      <c r="H38" s="44" t="n">
        <v>78.5</v>
      </c>
      <c r="I38" s="44" t="n">
        <v>21</v>
      </c>
      <c r="J38" s="44" t="n">
        <v>63</v>
      </c>
      <c r="K38" s="44" t="n">
        <f aca="false">AVERAGE(H38:J38)</f>
        <v>54.1666666666667</v>
      </c>
      <c r="L38" s="109"/>
    </row>
    <row r="39" customFormat="false" ht="12.75" hidden="false" customHeight="false" outlineLevel="0" collapsed="false">
      <c r="A39" s="11" t="s">
        <v>338</v>
      </c>
      <c r="B39" s="44" t="n">
        <v>49</v>
      </c>
      <c r="C39" s="44" t="n">
        <v>52</v>
      </c>
      <c r="D39" s="44" t="n">
        <v>83</v>
      </c>
      <c r="E39" s="44" t="n">
        <f aca="false">AVERAGE(B39:D39)</f>
        <v>61.3333333333333</v>
      </c>
      <c r="F39" s="109"/>
      <c r="G39" s="11" t="s">
        <v>339</v>
      </c>
      <c r="H39" s="44" t="n">
        <v>86</v>
      </c>
      <c r="I39" s="44" t="n">
        <v>36</v>
      </c>
      <c r="J39" s="44" t="n">
        <v>72</v>
      </c>
      <c r="K39" s="44" t="n">
        <f aca="false">AVERAGE(H39:J39)</f>
        <v>64.6666666666667</v>
      </c>
      <c r="L39" s="109"/>
    </row>
    <row r="40" customFormat="false" ht="12.75" hidden="false" customHeight="false" outlineLevel="0" collapsed="false">
      <c r="A40" s="11" t="s">
        <v>340</v>
      </c>
      <c r="B40" s="44" t="n">
        <v>76</v>
      </c>
      <c r="C40" s="44" t="n">
        <v>68</v>
      </c>
      <c r="D40" s="44" t="n">
        <v>87</v>
      </c>
      <c r="E40" s="44" t="n">
        <f aca="false">AVERAGE(B40:D40)</f>
        <v>77</v>
      </c>
      <c r="F40" s="109"/>
      <c r="G40" s="11" t="s">
        <v>341</v>
      </c>
      <c r="H40" s="44" t="n">
        <v>76</v>
      </c>
      <c r="I40" s="44" t="n">
        <v>24</v>
      </c>
      <c r="J40" s="44" t="n">
        <v>62</v>
      </c>
      <c r="K40" s="44" t="n">
        <f aca="false">AVERAGE(H40:J40)</f>
        <v>54</v>
      </c>
      <c r="L40" s="109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109"/>
      <c r="G41" s="20"/>
      <c r="H41" s="21"/>
      <c r="I41" s="21"/>
      <c r="J41" s="21"/>
      <c r="K41" s="21"/>
      <c r="L41" s="109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109"/>
      <c r="G42" s="20"/>
      <c r="H42" s="21"/>
      <c r="I42" s="21"/>
      <c r="J42" s="21"/>
      <c r="K42" s="21"/>
      <c r="L42" s="109"/>
    </row>
    <row r="43" customFormat="false" ht="12.75" hidden="false" customHeight="false" outlineLevel="0" collapsed="false">
      <c r="F43" s="109"/>
      <c r="L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</row>
    <row r="45" customFormat="false" ht="35.25" hidden="false" customHeight="false" outlineLevel="0" collapsed="false">
      <c r="A45" s="98" t="s">
        <v>342</v>
      </c>
      <c r="B45" s="98"/>
      <c r="C45" s="98"/>
      <c r="D45" s="98"/>
      <c r="E45" s="98"/>
      <c r="G45" s="98" t="s">
        <v>343</v>
      </c>
      <c r="H45" s="98"/>
      <c r="I45" s="98"/>
      <c r="J45" s="98"/>
      <c r="K45" s="98"/>
    </row>
    <row r="46" customFormat="false" ht="27.75" hidden="false" customHeight="true" outlineLevel="0" collapsed="false">
      <c r="A46" s="99" t="s">
        <v>2</v>
      </c>
      <c r="B46" s="26" t="s">
        <v>344</v>
      </c>
      <c r="C46" s="36" t="s">
        <v>345</v>
      </c>
      <c r="D46" s="110" t="s">
        <v>346</v>
      </c>
      <c r="E46" s="5" t="s">
        <v>6</v>
      </c>
      <c r="G46" s="99" t="s">
        <v>2</v>
      </c>
      <c r="H46" s="26" t="s">
        <v>347</v>
      </c>
      <c r="I46" s="36" t="s">
        <v>348</v>
      </c>
      <c r="J46" s="24" t="s">
        <v>349</v>
      </c>
      <c r="K46" s="5" t="s">
        <v>6</v>
      </c>
    </row>
    <row r="47" customFormat="false" ht="12.75" hidden="false" customHeight="false" outlineLevel="0" collapsed="false">
      <c r="A47" s="11" t="s">
        <v>350</v>
      </c>
      <c r="B47" s="38" t="n">
        <v>55</v>
      </c>
      <c r="C47" s="38" t="n">
        <v>75</v>
      </c>
      <c r="D47" s="100" t="n">
        <v>99</v>
      </c>
      <c r="E47" s="38" t="n">
        <f aca="false">AVERAGE(B47:D47)</f>
        <v>76.3333333333333</v>
      </c>
      <c r="G47" s="11" t="s">
        <v>351</v>
      </c>
      <c r="H47" s="38" t="n">
        <v>40</v>
      </c>
      <c r="I47" s="38" t="n">
        <v>89</v>
      </c>
      <c r="J47" s="100" t="n">
        <v>75</v>
      </c>
      <c r="K47" s="38" t="n">
        <f aca="false">AVERAGE(H47:J47)</f>
        <v>68</v>
      </c>
    </row>
    <row r="48" customFormat="false" ht="12.75" hidden="false" customHeight="false" outlineLevel="0" collapsed="false">
      <c r="A48" s="11" t="s">
        <v>352</v>
      </c>
      <c r="B48" s="111" t="n">
        <v>60</v>
      </c>
      <c r="C48" s="111" t="n">
        <v>68</v>
      </c>
      <c r="D48" s="111" t="n">
        <v>70</v>
      </c>
      <c r="E48" s="111" t="n">
        <f aca="false">AVERAGE(B48:D48)</f>
        <v>66</v>
      </c>
      <c r="G48" s="30" t="s">
        <v>353</v>
      </c>
      <c r="H48" s="101" t="n">
        <v>0</v>
      </c>
      <c r="I48" s="38" t="n">
        <v>80</v>
      </c>
      <c r="J48" s="38" t="n">
        <v>27</v>
      </c>
      <c r="K48" s="38" t="n">
        <f aca="false">AVERAGE(H48:J48)</f>
        <v>35.6666666666667</v>
      </c>
    </row>
    <row r="49" customFormat="false" ht="12.75" hidden="false" customHeight="false" outlineLevel="0" collapsed="false">
      <c r="A49" s="11" t="s">
        <v>354</v>
      </c>
      <c r="B49" s="38" t="n">
        <v>37</v>
      </c>
      <c r="C49" s="38" t="n">
        <v>84</v>
      </c>
      <c r="D49" s="38" t="n">
        <v>95</v>
      </c>
      <c r="E49" s="38" t="n">
        <f aca="false">AVERAGE(B49:D49)</f>
        <v>72</v>
      </c>
      <c r="G49" s="11" t="s">
        <v>355</v>
      </c>
      <c r="H49" s="38" t="n">
        <v>62</v>
      </c>
      <c r="I49" s="38" t="n">
        <v>96</v>
      </c>
      <c r="J49" s="38" t="n">
        <v>76</v>
      </c>
      <c r="K49" s="38" t="n">
        <f aca="false">AVERAGE(H49:J49)</f>
        <v>78</v>
      </c>
    </row>
    <row r="50" customFormat="false" ht="12.75" hidden="false" customHeight="false" outlineLevel="0" collapsed="false">
      <c r="A50" s="11" t="s">
        <v>356</v>
      </c>
      <c r="B50" s="38" t="n">
        <v>38</v>
      </c>
      <c r="C50" s="38" t="n">
        <v>93</v>
      </c>
      <c r="D50" s="38" t="n">
        <v>106</v>
      </c>
      <c r="E50" s="38" t="n">
        <f aca="false">AVERAGE(B50:D50)</f>
        <v>79</v>
      </c>
      <c r="G50" s="11" t="s">
        <v>357</v>
      </c>
      <c r="H50" s="38" t="n">
        <v>61</v>
      </c>
      <c r="I50" s="38" t="n">
        <v>83</v>
      </c>
      <c r="J50" s="38" t="n">
        <v>106</v>
      </c>
      <c r="K50" s="38" t="n">
        <f aca="false">AVERAGE(H50:J50)</f>
        <v>83.3333333333333</v>
      </c>
    </row>
    <row r="51" customFormat="false" ht="12.75" hidden="false" customHeight="false" outlineLevel="0" collapsed="false">
      <c r="A51" s="11" t="s">
        <v>358</v>
      </c>
      <c r="B51" s="38" t="n">
        <v>40</v>
      </c>
      <c r="C51" s="38" t="n">
        <v>101</v>
      </c>
      <c r="D51" s="38" t="n">
        <v>107</v>
      </c>
      <c r="E51" s="38" t="n">
        <f aca="false">AVERAGE(B51:D51)</f>
        <v>82.6666666666667</v>
      </c>
      <c r="G51" s="11" t="s">
        <v>359</v>
      </c>
      <c r="H51" s="38" t="n">
        <v>26</v>
      </c>
      <c r="I51" s="38" t="n">
        <v>85</v>
      </c>
      <c r="J51" s="38" t="n">
        <v>80</v>
      </c>
      <c r="K51" s="38" t="n">
        <f aca="false">AVERAGE(H51:J51)</f>
        <v>63.6666666666667</v>
      </c>
    </row>
    <row r="52" customFormat="false" ht="12.75" hidden="false" customHeight="false" outlineLevel="0" collapsed="false">
      <c r="A52" s="11" t="s">
        <v>360</v>
      </c>
      <c r="B52" s="38" t="n">
        <v>34</v>
      </c>
      <c r="C52" s="38" t="n">
        <v>68</v>
      </c>
      <c r="D52" s="38" t="n">
        <v>60</v>
      </c>
      <c r="E52" s="38" t="n">
        <f aca="false">AVERAGE(B52:D52)</f>
        <v>54</v>
      </c>
      <c r="G52" s="11" t="s">
        <v>361</v>
      </c>
      <c r="H52" s="38" t="n">
        <v>51</v>
      </c>
      <c r="I52" s="38" t="n">
        <v>99</v>
      </c>
      <c r="J52" s="38" t="n">
        <v>94</v>
      </c>
      <c r="K52" s="38" t="n">
        <f aca="false">AVERAGE(H52:J52)</f>
        <v>81.3333333333333</v>
      </c>
    </row>
    <row r="53" customFormat="false" ht="12.75" hidden="false" customHeight="false" outlineLevel="0" collapsed="false">
      <c r="A53" s="11" t="s">
        <v>362</v>
      </c>
      <c r="B53" s="104" t="n">
        <v>48</v>
      </c>
      <c r="C53" s="104" t="n">
        <v>91</v>
      </c>
      <c r="D53" s="104" t="n">
        <v>83</v>
      </c>
      <c r="E53" s="104" t="n">
        <f aca="false">AVERAGE(B53:D53)</f>
        <v>74</v>
      </c>
      <c r="F53" s="109"/>
      <c r="G53" s="11" t="s">
        <v>363</v>
      </c>
      <c r="H53" s="104" t="n">
        <v>42</v>
      </c>
      <c r="I53" s="104" t="n">
        <v>95</v>
      </c>
      <c r="J53" s="104" t="n">
        <v>79</v>
      </c>
      <c r="K53" s="104" t="n">
        <f aca="false">AVERAGE(H53:J53)</f>
        <v>72</v>
      </c>
    </row>
    <row r="54" customFormat="false" ht="12.75" hidden="false" customHeight="false" outlineLevel="0" collapsed="false">
      <c r="A54" s="11" t="s">
        <v>364</v>
      </c>
      <c r="B54" s="104" t="n">
        <v>52</v>
      </c>
      <c r="C54" s="104" t="n">
        <v>96</v>
      </c>
      <c r="D54" s="104" t="n">
        <v>103</v>
      </c>
      <c r="E54" s="104" t="n">
        <f aca="false">AVERAGE(B54:D54)</f>
        <v>83.6666666666667</v>
      </c>
      <c r="F54" s="109"/>
      <c r="G54" s="11" t="s">
        <v>365</v>
      </c>
      <c r="H54" s="104" t="n">
        <v>27</v>
      </c>
      <c r="I54" s="104" t="n">
        <v>74</v>
      </c>
      <c r="J54" s="104" t="n">
        <v>40</v>
      </c>
      <c r="K54" s="104" t="n">
        <f aca="false">AVERAGE(H54:J54)</f>
        <v>47</v>
      </c>
    </row>
    <row r="55" customFormat="false" ht="12.75" hidden="false" customHeight="false" outlineLevel="0" collapsed="false">
      <c r="A55" s="11" t="s">
        <v>366</v>
      </c>
      <c r="B55" s="44" t="n">
        <v>14</v>
      </c>
      <c r="C55" s="44" t="n">
        <v>56</v>
      </c>
      <c r="D55" s="44" t="n">
        <v>55</v>
      </c>
      <c r="E55" s="44" t="n">
        <f aca="false">AVERAGE(B55:D55)</f>
        <v>41.6666666666667</v>
      </c>
      <c r="F55" s="112"/>
      <c r="G55" s="11" t="s">
        <v>367</v>
      </c>
      <c r="H55" s="44" t="n">
        <v>46</v>
      </c>
      <c r="I55" s="44" t="n">
        <v>96</v>
      </c>
      <c r="J55" s="44" t="n">
        <v>87</v>
      </c>
      <c r="K55" s="44" t="n">
        <f aca="false">AVERAGE(H55:J55)</f>
        <v>76.3333333333333</v>
      </c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112"/>
      <c r="G56" s="20"/>
      <c r="H56" s="21"/>
      <c r="I56" s="21"/>
      <c r="J56" s="21"/>
      <c r="K56" s="21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112"/>
      <c r="G57" s="20"/>
      <c r="H57" s="21"/>
      <c r="I57" s="21"/>
      <c r="J57" s="21"/>
      <c r="K57" s="21"/>
    </row>
    <row r="58" customFormat="false" ht="12.75" hidden="false" customHeight="false" outlineLevel="0" collapsed="false">
      <c r="F58" s="112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G59" s="109"/>
      <c r="H59" s="109"/>
      <c r="I59" s="109"/>
      <c r="J59" s="109"/>
      <c r="K59" s="109"/>
    </row>
    <row r="61" customFormat="false" ht="30.75" hidden="false" customHeight="false" outlineLevel="0" collapsed="false">
      <c r="A61" s="98" t="s">
        <v>368</v>
      </c>
      <c r="B61" s="98"/>
      <c r="C61" s="98"/>
      <c r="D61" s="98"/>
      <c r="E61" s="98"/>
      <c r="G61" s="98" t="s">
        <v>369</v>
      </c>
      <c r="H61" s="98"/>
      <c r="I61" s="98"/>
      <c r="J61" s="98"/>
      <c r="K61" s="98"/>
    </row>
    <row r="62" customFormat="false" ht="27.75" hidden="false" customHeight="true" outlineLevel="0" collapsed="false">
      <c r="A62" s="113" t="s">
        <v>2</v>
      </c>
      <c r="B62" s="114" t="s">
        <v>370</v>
      </c>
      <c r="C62" s="36" t="s">
        <v>371</v>
      </c>
      <c r="D62" s="115" t="s">
        <v>372</v>
      </c>
      <c r="E62" s="5" t="s">
        <v>6</v>
      </c>
      <c r="G62" s="113" t="s">
        <v>2</v>
      </c>
      <c r="H62" s="114" t="s">
        <v>373</v>
      </c>
      <c r="I62" s="36" t="s">
        <v>374</v>
      </c>
      <c r="J62" s="24" t="s">
        <v>375</v>
      </c>
      <c r="K62" s="5" t="s">
        <v>6</v>
      </c>
    </row>
    <row r="63" customFormat="false" ht="12.75" hidden="false" customHeight="false" outlineLevel="0" collapsed="false">
      <c r="A63" s="11" t="s">
        <v>376</v>
      </c>
      <c r="B63" s="104" t="n">
        <v>84</v>
      </c>
      <c r="C63" s="104" t="n">
        <v>55</v>
      </c>
      <c r="D63" s="108" t="n">
        <v>64</v>
      </c>
      <c r="E63" s="104" t="n">
        <f aca="false">AVERAGE(B63:D63)</f>
        <v>67.6666666666667</v>
      </c>
      <c r="G63" s="30" t="s">
        <v>377</v>
      </c>
      <c r="H63" s="38" t="n">
        <v>80</v>
      </c>
      <c r="I63" s="101" t="n">
        <v>0</v>
      </c>
      <c r="J63" s="100" t="n">
        <v>88</v>
      </c>
      <c r="K63" s="38" t="n">
        <f aca="false">AVERAGE(H63:J63)</f>
        <v>56</v>
      </c>
    </row>
    <row r="64" customFormat="false" ht="12.75" hidden="false" customHeight="false" outlineLevel="0" collapsed="false">
      <c r="A64" s="11" t="s">
        <v>378</v>
      </c>
      <c r="B64" s="44" t="n">
        <v>54</v>
      </c>
      <c r="C64" s="44" t="n">
        <v>78</v>
      </c>
      <c r="D64" s="44" t="n">
        <v>88</v>
      </c>
      <c r="E64" s="44" t="n">
        <f aca="false">AVERAGE(B64:D64)</f>
        <v>73.3333333333333</v>
      </c>
      <c r="G64" s="11" t="s">
        <v>379</v>
      </c>
      <c r="H64" s="38" t="n">
        <v>80</v>
      </c>
      <c r="I64" s="38" t="n">
        <v>95</v>
      </c>
      <c r="J64" s="38" t="n">
        <v>77</v>
      </c>
      <c r="K64" s="38" t="n">
        <f aca="false">AVERAGE(H64:J64)</f>
        <v>84</v>
      </c>
    </row>
    <row r="65" customFormat="false" ht="12.75" hidden="false" customHeight="false" outlineLevel="0" collapsed="false">
      <c r="A65" s="11" t="s">
        <v>380</v>
      </c>
      <c r="B65" s="44" t="n">
        <v>80</v>
      </c>
      <c r="C65" s="44" t="n">
        <v>85</v>
      </c>
      <c r="D65" s="44" t="n">
        <v>89</v>
      </c>
      <c r="E65" s="44" t="n">
        <f aca="false">AVERAGE(B65:D65)</f>
        <v>84.6666666666667</v>
      </c>
      <c r="G65" s="11" t="s">
        <v>381</v>
      </c>
      <c r="H65" s="38" t="n">
        <v>64</v>
      </c>
      <c r="I65" s="38" t="n">
        <v>81</v>
      </c>
      <c r="J65" s="38" t="n">
        <v>88</v>
      </c>
      <c r="K65" s="38" t="n">
        <f aca="false">AVERAGE(H65:J65)</f>
        <v>77.6666666666667</v>
      </c>
    </row>
    <row r="66" customFormat="false" ht="12.75" hidden="false" customHeight="false" outlineLevel="0" collapsed="false">
      <c r="A66" s="11" t="s">
        <v>382</v>
      </c>
      <c r="B66" s="44" t="n">
        <v>45</v>
      </c>
      <c r="C66" s="44" t="n">
        <v>71</v>
      </c>
      <c r="D66" s="44" t="n">
        <v>53</v>
      </c>
      <c r="E66" s="44" t="n">
        <f aca="false">AVERAGE(B66:D66)</f>
        <v>56.3333333333333</v>
      </c>
      <c r="G66" s="11" t="s">
        <v>383</v>
      </c>
      <c r="H66" s="38" t="n">
        <v>90</v>
      </c>
      <c r="I66" s="38" t="n">
        <v>75</v>
      </c>
      <c r="J66" s="38" t="n">
        <v>66</v>
      </c>
      <c r="K66" s="38" t="n">
        <f aca="false">AVERAGE(H66:J66)</f>
        <v>77</v>
      </c>
    </row>
    <row r="67" customFormat="false" ht="12.75" hidden="false" customHeight="false" outlineLevel="0" collapsed="false">
      <c r="A67" s="11" t="s">
        <v>384</v>
      </c>
      <c r="B67" s="44" t="n">
        <v>17</v>
      </c>
      <c r="C67" s="44" t="n">
        <v>52</v>
      </c>
      <c r="D67" s="44" t="n">
        <v>47</v>
      </c>
      <c r="E67" s="44" t="n">
        <f aca="false">AVERAGE(B67:D67)</f>
        <v>38.6666666666667</v>
      </c>
      <c r="G67" s="11" t="s">
        <v>385</v>
      </c>
      <c r="H67" s="38" t="n">
        <v>54</v>
      </c>
      <c r="I67" s="38" t="n">
        <v>50</v>
      </c>
      <c r="J67" s="38" t="n">
        <v>88</v>
      </c>
      <c r="K67" s="38" t="n">
        <f aca="false">AVERAGE(H67:J67)</f>
        <v>64</v>
      </c>
    </row>
    <row r="68" customFormat="false" ht="12.75" hidden="false" customHeight="false" outlineLevel="0" collapsed="false">
      <c r="A68" s="11" t="s">
        <v>386</v>
      </c>
      <c r="B68" s="44" t="n">
        <v>57</v>
      </c>
      <c r="C68" s="44" t="n">
        <v>84</v>
      </c>
      <c r="D68" s="44" t="n">
        <v>75</v>
      </c>
      <c r="E68" s="44" t="n">
        <f aca="false">AVERAGE(B68:D68)</f>
        <v>72</v>
      </c>
      <c r="G68" s="11" t="s">
        <v>387</v>
      </c>
      <c r="H68" s="55" t="n">
        <v>88</v>
      </c>
      <c r="I68" s="55" t="n">
        <v>45</v>
      </c>
      <c r="J68" s="55" t="n">
        <v>77</v>
      </c>
      <c r="K68" s="55" t="n">
        <f aca="false">AVERAGE(H68:J68)</f>
        <v>70</v>
      </c>
    </row>
    <row r="69" customFormat="false" ht="12.75" hidden="false" customHeight="false" outlineLevel="0" collapsed="false">
      <c r="A69" s="11" t="s">
        <v>388</v>
      </c>
      <c r="B69" s="44" t="n">
        <v>56</v>
      </c>
      <c r="C69" s="44" t="n">
        <v>78</v>
      </c>
      <c r="D69" s="44" t="n">
        <v>80</v>
      </c>
      <c r="E69" s="44" t="n">
        <f aca="false">AVERAGE(B69:D69)</f>
        <v>71.3333333333333</v>
      </c>
      <c r="G69" s="11" t="s">
        <v>389</v>
      </c>
      <c r="H69" s="44" t="n">
        <v>42</v>
      </c>
      <c r="I69" s="44" t="n">
        <v>44</v>
      </c>
      <c r="J69" s="44" t="n">
        <v>66</v>
      </c>
      <c r="K69" s="44" t="n">
        <f aca="false">AVERAGE(H69:J69)</f>
        <v>50.6666666666667</v>
      </c>
    </row>
    <row r="70" customFormat="false" ht="12.75" hidden="false" customHeight="false" outlineLevel="0" collapsed="false">
      <c r="A70" s="11" t="s">
        <v>390</v>
      </c>
      <c r="B70" s="44" t="n">
        <v>57</v>
      </c>
      <c r="C70" s="44" t="n">
        <v>100</v>
      </c>
      <c r="D70" s="44" t="n">
        <v>91</v>
      </c>
      <c r="E70" s="44" t="n">
        <f aca="false">AVERAGE(B70:D70)</f>
        <v>82.6666666666667</v>
      </c>
      <c r="G70" s="30" t="s">
        <v>391</v>
      </c>
      <c r="H70" s="44" t="n">
        <v>63</v>
      </c>
      <c r="I70" s="103" t="n">
        <v>0</v>
      </c>
      <c r="J70" s="44" t="n">
        <v>88</v>
      </c>
      <c r="K70" s="44" t="n">
        <f aca="false">AVERAGE(H70:J70)</f>
        <v>50.3333333333333</v>
      </c>
    </row>
    <row r="71" customFormat="false" ht="12.75" hidden="false" customHeight="false" outlineLevel="0" collapsed="false">
      <c r="A71" s="20"/>
      <c r="B71" s="21"/>
      <c r="C71" s="21"/>
      <c r="D71" s="21"/>
      <c r="E71" s="21"/>
      <c r="G71" s="20"/>
      <c r="H71" s="21"/>
      <c r="I71" s="21"/>
      <c r="J71" s="21"/>
      <c r="K71" s="21"/>
    </row>
    <row r="72" customFormat="false" ht="12.75" hidden="false" customHeight="false" outlineLevel="0" collapsed="false">
      <c r="A72" s="20"/>
      <c r="B72" s="21"/>
      <c r="C72" s="21"/>
      <c r="D72" s="21"/>
      <c r="E72" s="21"/>
      <c r="G72" s="20"/>
      <c r="H72" s="21"/>
      <c r="I72" s="21"/>
      <c r="J72" s="21"/>
      <c r="K72" s="21"/>
    </row>
    <row r="74" customFormat="false" ht="12.75" hidden="false" customHeight="false" outlineLevel="0" collapsed="false">
      <c r="A74" s="109"/>
      <c r="B74" s="109"/>
      <c r="C74" s="109"/>
      <c r="D74" s="109"/>
      <c r="E74" s="109"/>
    </row>
    <row r="75" customFormat="false" ht="35.25" hidden="false" customHeight="false" outlineLevel="0" collapsed="false">
      <c r="A75" s="98" t="s">
        <v>392</v>
      </c>
      <c r="B75" s="98"/>
      <c r="C75" s="98"/>
      <c r="D75" s="98"/>
      <c r="E75" s="98"/>
      <c r="G75" s="98" t="s">
        <v>393</v>
      </c>
      <c r="H75" s="98"/>
      <c r="I75" s="98"/>
      <c r="J75" s="98"/>
      <c r="K75" s="98"/>
    </row>
    <row r="76" customFormat="false" ht="27.75" hidden="false" customHeight="true" outlineLevel="0" collapsed="false">
      <c r="A76" s="99" t="s">
        <v>2</v>
      </c>
      <c r="B76" s="36" t="s">
        <v>394</v>
      </c>
      <c r="C76" s="36" t="s">
        <v>395</v>
      </c>
      <c r="D76" s="36" t="s">
        <v>396</v>
      </c>
      <c r="E76" s="5" t="s">
        <v>6</v>
      </c>
      <c r="G76" s="99" t="s">
        <v>2</v>
      </c>
      <c r="H76" s="26" t="s">
        <v>397</v>
      </c>
      <c r="I76" s="36" t="s">
        <v>398</v>
      </c>
      <c r="J76" s="24" t="s">
        <v>399</v>
      </c>
      <c r="K76" s="5" t="s">
        <v>6</v>
      </c>
    </row>
    <row r="77" customFormat="false" ht="12.75" hidden="false" customHeight="false" outlineLevel="0" collapsed="false">
      <c r="A77" s="11" t="s">
        <v>400</v>
      </c>
      <c r="B77" s="116" t="n">
        <v>72</v>
      </c>
      <c r="C77" s="116" t="n">
        <v>97</v>
      </c>
      <c r="D77" s="116" t="n">
        <v>97</v>
      </c>
      <c r="E77" s="55" t="n">
        <f aca="false">AVERAGE(B77:D77)</f>
        <v>88.6666666666667</v>
      </c>
      <c r="F77" s="117"/>
      <c r="G77" s="11" t="s">
        <v>401</v>
      </c>
      <c r="H77" s="55" t="n">
        <v>57</v>
      </c>
      <c r="I77" s="44" t="n">
        <v>84</v>
      </c>
      <c r="J77" s="116" t="n">
        <v>47</v>
      </c>
      <c r="K77" s="55" t="n">
        <f aca="false">AVERAGE(H77:J77)</f>
        <v>62.6666666666667</v>
      </c>
    </row>
    <row r="78" customFormat="false" ht="12.75" hidden="false" customHeight="false" outlineLevel="0" collapsed="false">
      <c r="A78" s="11" t="s">
        <v>402</v>
      </c>
      <c r="B78" s="55" t="n">
        <v>48</v>
      </c>
      <c r="C78" s="55" t="n">
        <v>86</v>
      </c>
      <c r="D78" s="55" t="n">
        <v>79</v>
      </c>
      <c r="E78" s="55" t="n">
        <f aca="false">AVERAGE(B78:D78)</f>
        <v>71</v>
      </c>
      <c r="F78" s="117"/>
      <c r="G78" s="11" t="s">
        <v>403</v>
      </c>
      <c r="H78" s="55" t="n">
        <v>50</v>
      </c>
      <c r="I78" s="44" t="n">
        <v>66</v>
      </c>
      <c r="J78" s="55" t="n">
        <v>46</v>
      </c>
      <c r="K78" s="55" t="n">
        <f aca="false">AVERAGE(H78:J78)</f>
        <v>54</v>
      </c>
    </row>
    <row r="79" customFormat="false" ht="12.75" hidden="false" customHeight="false" outlineLevel="0" collapsed="false">
      <c r="A79" s="11" t="s">
        <v>404</v>
      </c>
      <c r="B79" s="55" t="n">
        <v>44</v>
      </c>
      <c r="C79" s="55" t="n">
        <v>86</v>
      </c>
      <c r="D79" s="55" t="n">
        <v>79</v>
      </c>
      <c r="E79" s="55" t="n">
        <f aca="false">AVERAGE(B79:D79)</f>
        <v>69.6666666666667</v>
      </c>
      <c r="F79" s="117"/>
      <c r="G79" s="30" t="s">
        <v>405</v>
      </c>
      <c r="H79" s="101" t="n">
        <v>0</v>
      </c>
      <c r="I79" s="44" t="n">
        <v>70</v>
      </c>
      <c r="J79" s="55" t="n">
        <v>35</v>
      </c>
      <c r="K79" s="55" t="n">
        <f aca="false">AVERAGE(H79:J79)</f>
        <v>35</v>
      </c>
    </row>
    <row r="80" customFormat="false" ht="12.75" hidden="false" customHeight="false" outlineLevel="0" collapsed="false">
      <c r="A80" s="11" t="s">
        <v>406</v>
      </c>
      <c r="B80" s="55" t="n">
        <v>82</v>
      </c>
      <c r="C80" s="55" t="n">
        <v>95</v>
      </c>
      <c r="D80" s="55" t="n">
        <v>87</v>
      </c>
      <c r="E80" s="55" t="n">
        <f aca="false">AVERAGE(B80:D80)</f>
        <v>88</v>
      </c>
      <c r="F80" s="117"/>
      <c r="G80" s="30" t="s">
        <v>407</v>
      </c>
      <c r="H80" s="101" t="n">
        <v>0</v>
      </c>
      <c r="I80" s="44" t="n">
        <v>53</v>
      </c>
      <c r="J80" s="55" t="n">
        <v>40</v>
      </c>
      <c r="K80" s="55" t="n">
        <f aca="false">AVERAGE(H80:J80)</f>
        <v>31</v>
      </c>
    </row>
    <row r="81" customFormat="false" ht="12.75" hidden="false" customHeight="false" outlineLevel="0" collapsed="false">
      <c r="A81" s="11" t="s">
        <v>408</v>
      </c>
      <c r="B81" s="55" t="n">
        <v>59</v>
      </c>
      <c r="C81" s="55" t="n">
        <v>91</v>
      </c>
      <c r="D81" s="55" t="n">
        <v>82</v>
      </c>
      <c r="E81" s="55" t="n">
        <f aca="false">AVERAGE(B81:D81)</f>
        <v>77.3333333333333</v>
      </c>
      <c r="F81" s="117"/>
      <c r="G81" s="11" t="s">
        <v>409</v>
      </c>
      <c r="H81" s="55" t="n">
        <v>51</v>
      </c>
      <c r="I81" s="44" t="n">
        <v>78</v>
      </c>
      <c r="J81" s="55" t="n">
        <v>70</v>
      </c>
      <c r="K81" s="55" t="n">
        <f aca="false">AVERAGE(H81:J81)</f>
        <v>66.3333333333333</v>
      </c>
    </row>
    <row r="82" customFormat="false" ht="12.75" hidden="false" customHeight="false" outlineLevel="0" collapsed="false">
      <c r="A82" s="11" t="s">
        <v>410</v>
      </c>
      <c r="B82" s="55" t="n">
        <v>81</v>
      </c>
      <c r="C82" s="55" t="n">
        <v>92</v>
      </c>
      <c r="D82" s="55" t="n">
        <v>89</v>
      </c>
      <c r="E82" s="55" t="n">
        <f aca="false">AVERAGE(B82:D82)</f>
        <v>87.3333333333333</v>
      </c>
      <c r="F82" s="117"/>
      <c r="G82" s="11" t="s">
        <v>411</v>
      </c>
      <c r="H82" s="55" t="n">
        <v>48</v>
      </c>
      <c r="I82" s="44" t="n">
        <v>89</v>
      </c>
      <c r="J82" s="55" t="n">
        <v>72</v>
      </c>
      <c r="K82" s="55" t="n">
        <f aca="false">AVERAGE(H82:J82)</f>
        <v>69.6666666666667</v>
      </c>
    </row>
    <row r="83" customFormat="false" ht="12.75" hidden="false" customHeight="false" outlineLevel="0" collapsed="false">
      <c r="A83" s="11" t="s">
        <v>412</v>
      </c>
      <c r="B83" s="44" t="n">
        <v>66</v>
      </c>
      <c r="C83" s="44" t="n">
        <v>86</v>
      </c>
      <c r="D83" s="44" t="n">
        <v>85</v>
      </c>
      <c r="E83" s="44" t="n">
        <f aca="false">AVERAGE(B83:D83)</f>
        <v>79</v>
      </c>
      <c r="F83" s="117"/>
      <c r="G83" s="11" t="s">
        <v>413</v>
      </c>
      <c r="H83" s="55" t="n">
        <v>54</v>
      </c>
      <c r="I83" s="44" t="n">
        <v>75</v>
      </c>
      <c r="J83" s="55" t="n">
        <v>61.5</v>
      </c>
      <c r="K83" s="55" t="n">
        <f aca="false">AVERAGE(H83:J83)</f>
        <v>63.5</v>
      </c>
    </row>
    <row r="84" customFormat="false" ht="12.75" hidden="false" customHeight="false" outlineLevel="0" collapsed="false">
      <c r="A84" s="11" t="s">
        <v>414</v>
      </c>
      <c r="B84" s="44" t="n">
        <v>52</v>
      </c>
      <c r="C84" s="44" t="n">
        <v>72</v>
      </c>
      <c r="D84" s="44" t="n">
        <v>75</v>
      </c>
      <c r="E84" s="44" t="n">
        <f aca="false">AVERAGE(B84:D84)</f>
        <v>66.3333333333333</v>
      </c>
      <c r="F84" s="117"/>
      <c r="G84" s="11" t="s">
        <v>415</v>
      </c>
      <c r="H84" s="44" t="n">
        <v>53</v>
      </c>
      <c r="I84" s="44" t="n">
        <v>62</v>
      </c>
      <c r="J84" s="44" t="n">
        <v>64</v>
      </c>
      <c r="K84" s="44" t="n">
        <f aca="false">AVERAGE(H84:J84)</f>
        <v>59.6666666666667</v>
      </c>
    </row>
    <row r="85" customFormat="false" ht="12.75" hidden="false" customHeight="false" outlineLevel="0" collapsed="false">
      <c r="A85" s="11" t="s">
        <v>416</v>
      </c>
      <c r="B85" s="55" t="n">
        <v>43</v>
      </c>
      <c r="C85" s="55" t="n">
        <v>87</v>
      </c>
      <c r="D85" s="55" t="n">
        <v>77</v>
      </c>
      <c r="E85" s="55" t="n">
        <f aca="false">AVERAGE(B85:D85)</f>
        <v>69</v>
      </c>
      <c r="F85" s="117"/>
      <c r="G85" s="11" t="s">
        <v>417</v>
      </c>
      <c r="H85" s="44" t="n">
        <v>55</v>
      </c>
      <c r="I85" s="44" t="n">
        <v>88</v>
      </c>
      <c r="J85" s="44" t="n">
        <v>68</v>
      </c>
      <c r="K85" s="44" t="n">
        <f aca="false">AVERAGE(H85:J85)</f>
        <v>70.3333333333333</v>
      </c>
    </row>
    <row r="86" customFormat="false" ht="12.75" hidden="false" customHeight="false" outlineLevel="0" collapsed="false">
      <c r="A86" s="20"/>
      <c r="B86" s="21"/>
      <c r="C86" s="21"/>
      <c r="D86" s="21"/>
      <c r="E86" s="21"/>
      <c r="F86" s="117"/>
      <c r="G86" s="20"/>
      <c r="H86" s="21"/>
      <c r="I86" s="21"/>
      <c r="J86" s="21"/>
      <c r="K86" s="21"/>
    </row>
    <row r="87" customFormat="false" ht="12.75" hidden="false" customHeight="false" outlineLevel="0" collapsed="false">
      <c r="A87" s="20"/>
      <c r="B87" s="21"/>
      <c r="C87" s="21"/>
      <c r="D87" s="21"/>
      <c r="E87" s="21"/>
      <c r="F87" s="117"/>
      <c r="G87" s="20"/>
      <c r="H87" s="21"/>
      <c r="I87" s="21"/>
      <c r="J87" s="21"/>
      <c r="K87" s="21"/>
    </row>
    <row r="90" customFormat="false" ht="35.25" hidden="false" customHeight="false" outlineLevel="0" collapsed="false">
      <c r="A90" s="98" t="s">
        <v>418</v>
      </c>
      <c r="B90" s="98"/>
      <c r="C90" s="98"/>
      <c r="D90" s="98"/>
      <c r="E90" s="98"/>
      <c r="G90" s="118" t="s">
        <v>419</v>
      </c>
      <c r="H90" s="118"/>
      <c r="I90" s="118"/>
      <c r="J90" s="118"/>
      <c r="K90" s="118"/>
    </row>
    <row r="91" customFormat="false" ht="27.75" hidden="false" customHeight="true" outlineLevel="0" collapsed="false">
      <c r="A91" s="113" t="s">
        <v>2</v>
      </c>
      <c r="B91" s="114" t="s">
        <v>420</v>
      </c>
      <c r="C91" s="26" t="s">
        <v>421</v>
      </c>
      <c r="D91" s="36" t="s">
        <v>422</v>
      </c>
      <c r="E91" s="29" t="s">
        <v>6</v>
      </c>
      <c r="G91" s="99" t="s">
        <v>2</v>
      </c>
      <c r="H91" s="36" t="s">
        <v>423</v>
      </c>
      <c r="I91" s="24" t="s">
        <v>424</v>
      </c>
      <c r="J91" s="24" t="s">
        <v>425</v>
      </c>
      <c r="K91" s="5" t="s">
        <v>6</v>
      </c>
    </row>
    <row r="92" customFormat="false" ht="12.75" hidden="false" customHeight="false" outlineLevel="0" collapsed="false">
      <c r="A92" s="30" t="s">
        <v>426</v>
      </c>
      <c r="B92" s="38" t="n">
        <v>68</v>
      </c>
      <c r="C92" s="38" t="n">
        <v>76</v>
      </c>
      <c r="D92" s="119" t="n">
        <v>0</v>
      </c>
      <c r="E92" s="38" t="n">
        <f aca="false">AVERAGE(B92:D92)</f>
        <v>48</v>
      </c>
      <c r="G92" s="11" t="s">
        <v>427</v>
      </c>
      <c r="H92" s="105" t="n">
        <v>82</v>
      </c>
      <c r="I92" s="105"/>
      <c r="J92" s="105" t="n">
        <v>91</v>
      </c>
      <c r="K92" s="44" t="n">
        <f aca="false">AVERAGE(H92:J92)</f>
        <v>86.5</v>
      </c>
    </row>
    <row r="93" customFormat="false" ht="12.75" hidden="false" customHeight="false" outlineLevel="0" collapsed="false">
      <c r="A93" s="11" t="s">
        <v>428</v>
      </c>
      <c r="B93" s="38" t="n">
        <v>45</v>
      </c>
      <c r="C93" s="38" t="n">
        <v>66</v>
      </c>
      <c r="D93" s="38" t="n">
        <v>58</v>
      </c>
      <c r="E93" s="38" t="n">
        <f aca="false">AVERAGE(B93:D93)</f>
        <v>56.3333333333333</v>
      </c>
      <c r="G93" s="11" t="s">
        <v>429</v>
      </c>
      <c r="H93" s="44" t="n">
        <v>51</v>
      </c>
      <c r="I93" s="44"/>
      <c r="J93" s="44" t="n">
        <v>80</v>
      </c>
      <c r="K93" s="44" t="n">
        <f aca="false">AVERAGE(H93:J93)</f>
        <v>65.5</v>
      </c>
    </row>
    <row r="94" customFormat="false" ht="12.75" hidden="false" customHeight="false" outlineLevel="0" collapsed="false">
      <c r="A94" s="58" t="s">
        <v>430</v>
      </c>
      <c r="B94" s="120"/>
      <c r="C94" s="120"/>
      <c r="D94" s="120"/>
      <c r="E94" s="120" t="e">
        <f aca="false">AVERAGE(B94:D94)</f>
        <v>#DIV/0!</v>
      </c>
      <c r="G94" s="11" t="s">
        <v>431</v>
      </c>
      <c r="H94" s="44" t="n">
        <v>83</v>
      </c>
      <c r="I94" s="44"/>
      <c r="J94" s="44" t="n">
        <v>84</v>
      </c>
      <c r="K94" s="44" t="n">
        <f aca="false">AVERAGE(H94:J94)</f>
        <v>83.5</v>
      </c>
    </row>
    <row r="95" customFormat="false" ht="12.75" hidden="false" customHeight="false" outlineLevel="0" collapsed="false">
      <c r="A95" s="11" t="s">
        <v>432</v>
      </c>
      <c r="B95" s="38" t="n">
        <v>64</v>
      </c>
      <c r="C95" s="38" t="n">
        <v>86</v>
      </c>
      <c r="D95" s="38" t="n">
        <v>41</v>
      </c>
      <c r="E95" s="38" t="n">
        <f aca="false">AVERAGE(B95:D95)</f>
        <v>63.6666666666667</v>
      </c>
      <c r="G95" s="11" t="s">
        <v>433</v>
      </c>
      <c r="H95" s="44" t="n">
        <v>76</v>
      </c>
      <c r="I95" s="44"/>
      <c r="J95" s="44" t="n">
        <v>74</v>
      </c>
      <c r="K95" s="44" t="n">
        <f aca="false">AVERAGE(H95:J95)</f>
        <v>75</v>
      </c>
    </row>
    <row r="96" customFormat="false" ht="12.75" hidden="false" customHeight="false" outlineLevel="0" collapsed="false">
      <c r="A96" s="30" t="s">
        <v>434</v>
      </c>
      <c r="B96" s="38" t="n">
        <v>50</v>
      </c>
      <c r="C96" s="38" t="n">
        <v>77</v>
      </c>
      <c r="D96" s="101" t="n">
        <v>0</v>
      </c>
      <c r="E96" s="38" t="n">
        <f aca="false">AVERAGE(B96:D96)</f>
        <v>42.3333333333333</v>
      </c>
      <c r="G96" s="11" t="s">
        <v>435</v>
      </c>
      <c r="H96" s="44" t="n">
        <v>84</v>
      </c>
      <c r="I96" s="44"/>
      <c r="J96" s="44" t="n">
        <v>78</v>
      </c>
      <c r="K96" s="44" t="n">
        <f aca="false">AVERAGE(H96:J96)</f>
        <v>81</v>
      </c>
    </row>
    <row r="97" customFormat="false" ht="12.75" hidden="false" customHeight="false" outlineLevel="0" collapsed="false">
      <c r="A97" s="11" t="s">
        <v>436</v>
      </c>
      <c r="B97" s="38" t="n">
        <v>53</v>
      </c>
      <c r="C97" s="38" t="n">
        <v>77</v>
      </c>
      <c r="D97" s="38" t="n">
        <v>60</v>
      </c>
      <c r="E97" s="38" t="n">
        <f aca="false">AVERAGE(B97:D97)</f>
        <v>63.3333333333333</v>
      </c>
      <c r="G97" s="11" t="s">
        <v>437</v>
      </c>
      <c r="H97" s="44" t="n">
        <v>99</v>
      </c>
      <c r="I97" s="44"/>
      <c r="J97" s="44" t="n">
        <v>92</v>
      </c>
      <c r="K97" s="44" t="n">
        <f aca="false">AVERAGE(H97:J97)</f>
        <v>95.5</v>
      </c>
    </row>
    <row r="98" customFormat="false" ht="12.75" hidden="false" customHeight="false" outlineLevel="0" collapsed="false">
      <c r="A98" s="11" t="s">
        <v>438</v>
      </c>
      <c r="B98" s="38" t="n">
        <v>47</v>
      </c>
      <c r="C98" s="38" t="n">
        <v>66</v>
      </c>
      <c r="D98" s="38" t="n">
        <v>47</v>
      </c>
      <c r="E98" s="38" t="n">
        <f aca="false">AVERAGE(B98:D98)</f>
        <v>53.3333333333333</v>
      </c>
      <c r="G98" s="11" t="s">
        <v>439</v>
      </c>
      <c r="H98" s="44" t="n">
        <v>78</v>
      </c>
      <c r="I98" s="44"/>
      <c r="J98" s="44" t="n">
        <v>80</v>
      </c>
      <c r="K98" s="44" t="n">
        <f aca="false">AVERAGE(H98:J98)</f>
        <v>79</v>
      </c>
    </row>
    <row r="99" customFormat="false" ht="12.75" hidden="false" customHeight="false" outlineLevel="0" collapsed="false">
      <c r="A99" s="11" t="s">
        <v>440</v>
      </c>
      <c r="B99" s="44" t="n">
        <v>57</v>
      </c>
      <c r="C99" s="44" t="n">
        <v>69</v>
      </c>
      <c r="D99" s="44" t="n">
        <v>65</v>
      </c>
      <c r="E99" s="44" t="n">
        <f aca="false">AVERAGE(B99:D99)</f>
        <v>63.6666666666667</v>
      </c>
      <c r="G99" s="11" t="s">
        <v>441</v>
      </c>
      <c r="H99" s="44" t="n">
        <v>90</v>
      </c>
      <c r="I99" s="44"/>
      <c r="J99" s="44" t="n">
        <v>82</v>
      </c>
      <c r="K99" s="44" t="n">
        <f aca="false">AVERAGE(H99:J99)</f>
        <v>86</v>
      </c>
    </row>
    <row r="100" customFormat="false" ht="12.75" hidden="false" customHeight="false" outlineLevel="0" collapsed="false">
      <c r="A100" s="11" t="s">
        <v>442</v>
      </c>
      <c r="B100" s="38" t="n">
        <v>40</v>
      </c>
      <c r="C100" s="38" t="n">
        <v>70</v>
      </c>
      <c r="D100" s="38" t="n">
        <v>67</v>
      </c>
      <c r="E100" s="38" t="n">
        <f aca="false">AVERAGE(B100:D100)</f>
        <v>59</v>
      </c>
      <c r="G100" s="11" t="s">
        <v>443</v>
      </c>
      <c r="H100" s="44" t="n">
        <v>65</v>
      </c>
      <c r="I100" s="44"/>
      <c r="J100" s="44" t="n">
        <v>92</v>
      </c>
      <c r="K100" s="44" t="n">
        <f aca="false">AVERAGE(H100:J100)</f>
        <v>78.5</v>
      </c>
    </row>
    <row r="101" customFormat="false" ht="14.25" hidden="false" customHeight="false" outlineLevel="0" collapsed="false">
      <c r="A101" s="121" t="s">
        <v>444</v>
      </c>
      <c r="B101" s="21"/>
      <c r="C101" s="21"/>
      <c r="D101" s="21"/>
      <c r="E101" s="21"/>
      <c r="G101" s="20"/>
      <c r="H101" s="21"/>
      <c r="I101" s="21"/>
      <c r="J101" s="21"/>
      <c r="K101" s="21"/>
    </row>
    <row r="102" customFormat="false" ht="12.75" hidden="false" customHeight="false" outlineLevel="0" collapsed="false">
      <c r="A102" s="20"/>
      <c r="B102" s="21"/>
      <c r="C102" s="21"/>
      <c r="D102" s="21"/>
      <c r="E102" s="21"/>
      <c r="G102" s="20"/>
      <c r="H102" s="21"/>
      <c r="I102" s="21"/>
      <c r="J102" s="21"/>
      <c r="K102" s="21"/>
    </row>
    <row r="103" customFormat="false" ht="12.75" hidden="false" customHeight="false" outlineLevel="0" collapsed="false">
      <c r="G103" s="122"/>
    </row>
    <row r="104" customFormat="false" ht="35.25" hidden="false" customHeight="false" outlineLevel="0" collapsed="false">
      <c r="A104" s="98" t="s">
        <v>445</v>
      </c>
      <c r="B104" s="98"/>
      <c r="C104" s="98"/>
      <c r="D104" s="98"/>
      <c r="E104" s="98"/>
      <c r="G104" s="98" t="s">
        <v>446</v>
      </c>
      <c r="H104" s="98"/>
      <c r="I104" s="98"/>
      <c r="J104" s="98"/>
      <c r="K104" s="98"/>
    </row>
    <row r="105" customFormat="false" ht="27.75" hidden="false" customHeight="true" outlineLevel="0" collapsed="false">
      <c r="A105" s="99" t="s">
        <v>2</v>
      </c>
      <c r="B105" s="26" t="s">
        <v>447</v>
      </c>
      <c r="C105" s="36" t="s">
        <v>448</v>
      </c>
      <c r="D105" s="36" t="s">
        <v>449</v>
      </c>
      <c r="E105" s="5" t="s">
        <v>6</v>
      </c>
      <c r="G105" s="99" t="s">
        <v>2</v>
      </c>
      <c r="H105" s="4" t="s">
        <v>450</v>
      </c>
      <c r="I105" s="36" t="s">
        <v>451</v>
      </c>
      <c r="J105" s="36" t="s">
        <v>163</v>
      </c>
      <c r="K105" s="5" t="s">
        <v>6</v>
      </c>
    </row>
    <row r="106" customFormat="false" ht="12.75" hidden="false" customHeight="false" outlineLevel="0" collapsed="false">
      <c r="A106" s="30" t="s">
        <v>452</v>
      </c>
      <c r="B106" s="44" t="n">
        <v>81</v>
      </c>
      <c r="C106" s="103" t="n">
        <v>0</v>
      </c>
      <c r="D106" s="105" t="n">
        <v>77</v>
      </c>
      <c r="E106" s="44" t="n">
        <f aca="false">AVERAGE(B106:D106)</f>
        <v>52.6666666666667</v>
      </c>
      <c r="F106" s="109"/>
      <c r="G106" s="11" t="s">
        <v>453</v>
      </c>
      <c r="H106" s="44" t="n">
        <v>87</v>
      </c>
      <c r="I106" s="44" t="n">
        <v>106</v>
      </c>
      <c r="J106" s="105" t="n">
        <v>100</v>
      </c>
      <c r="K106" s="44" t="n">
        <f aca="false">AVERAGE(G106:J106)</f>
        <v>97.6666666666667</v>
      </c>
      <c r="M106" s="109"/>
      <c r="N106" s="109"/>
    </row>
    <row r="107" customFormat="false" ht="12.75" hidden="false" customHeight="false" outlineLevel="0" collapsed="false">
      <c r="A107" s="11" t="s">
        <v>454</v>
      </c>
      <c r="B107" s="44" t="n">
        <v>102</v>
      </c>
      <c r="C107" s="44" t="n">
        <v>87</v>
      </c>
      <c r="D107" s="44" t="n">
        <v>82</v>
      </c>
      <c r="E107" s="44" t="n">
        <f aca="false">AVERAGE(B107:D107)</f>
        <v>90.3333333333333</v>
      </c>
      <c r="F107" s="109"/>
      <c r="G107" s="11" t="s">
        <v>455</v>
      </c>
      <c r="H107" s="44" t="n">
        <v>64</v>
      </c>
      <c r="I107" s="44" t="n">
        <v>82</v>
      </c>
      <c r="J107" s="44" t="n">
        <v>80</v>
      </c>
      <c r="K107" s="44" t="n">
        <f aca="false">AVERAGE(G107:J107)</f>
        <v>75.3333333333333</v>
      </c>
      <c r="M107" s="109"/>
      <c r="N107" s="109"/>
    </row>
    <row r="108" customFormat="false" ht="12.75" hidden="false" customHeight="false" outlineLevel="0" collapsed="false">
      <c r="A108" s="30" t="s">
        <v>456</v>
      </c>
      <c r="B108" s="44" t="n">
        <v>70</v>
      </c>
      <c r="C108" s="103" t="n">
        <v>0</v>
      </c>
      <c r="D108" s="44" t="n">
        <v>69</v>
      </c>
      <c r="E108" s="44" t="n">
        <f aca="false">AVERAGE(B108:D108)</f>
        <v>46.3333333333333</v>
      </c>
      <c r="F108" s="109"/>
      <c r="G108" s="58" t="s">
        <v>457</v>
      </c>
      <c r="H108" s="123"/>
      <c r="I108" s="123"/>
      <c r="J108" s="123"/>
      <c r="K108" s="123" t="e">
        <f aca="false">AVERAGE(G108:J108)</f>
        <v>#DIV/0!</v>
      </c>
      <c r="M108" s="109"/>
      <c r="N108" s="109"/>
    </row>
    <row r="109" customFormat="false" ht="12.75" hidden="false" customHeight="false" outlineLevel="0" collapsed="false">
      <c r="A109" s="11" t="s">
        <v>458</v>
      </c>
      <c r="B109" s="44" t="n">
        <v>70</v>
      </c>
      <c r="C109" s="44" t="n">
        <v>56</v>
      </c>
      <c r="D109" s="44" t="n">
        <v>58</v>
      </c>
      <c r="E109" s="44" t="n">
        <f aca="false">AVERAGE(B109:D109)</f>
        <v>61.3333333333333</v>
      </c>
      <c r="F109" s="109"/>
      <c r="G109" s="11" t="s">
        <v>459</v>
      </c>
      <c r="H109" s="44" t="n">
        <v>58</v>
      </c>
      <c r="I109" s="44" t="n">
        <v>78</v>
      </c>
      <c r="J109" s="44" t="n">
        <v>80</v>
      </c>
      <c r="K109" s="44" t="n">
        <f aca="false">AVERAGE(G109:J109)</f>
        <v>72</v>
      </c>
      <c r="M109" s="109"/>
      <c r="N109" s="109"/>
    </row>
    <row r="110" customFormat="false" ht="12.75" hidden="false" customHeight="false" outlineLevel="0" collapsed="false">
      <c r="A110" s="11" t="s">
        <v>460</v>
      </c>
      <c r="B110" s="44" t="n">
        <v>66</v>
      </c>
      <c r="C110" s="44" t="n">
        <v>65</v>
      </c>
      <c r="D110" s="44" t="n">
        <v>70</v>
      </c>
      <c r="E110" s="44" t="n">
        <f aca="false">AVERAGE(B110:D110)</f>
        <v>67</v>
      </c>
      <c r="F110" s="109"/>
      <c r="G110" s="11" t="s">
        <v>461</v>
      </c>
      <c r="H110" s="44" t="n">
        <v>68</v>
      </c>
      <c r="I110" s="44" t="n">
        <v>100</v>
      </c>
      <c r="J110" s="44" t="n">
        <v>90</v>
      </c>
      <c r="K110" s="44" t="n">
        <f aca="false">AVERAGE(G110:J110)</f>
        <v>86</v>
      </c>
      <c r="M110" s="109"/>
      <c r="N110" s="109"/>
    </row>
    <row r="111" customFormat="false" ht="12.75" hidden="false" customHeight="false" outlineLevel="0" collapsed="false">
      <c r="A111" s="11" t="s">
        <v>462</v>
      </c>
      <c r="B111" s="44" t="n">
        <v>62</v>
      </c>
      <c r="C111" s="44" t="n">
        <v>60</v>
      </c>
      <c r="D111" s="44" t="n">
        <v>80</v>
      </c>
      <c r="E111" s="44" t="n">
        <f aca="false">AVERAGE(B111:D111)</f>
        <v>67.3333333333333</v>
      </c>
      <c r="F111" s="109"/>
      <c r="G111" s="11" t="s">
        <v>463</v>
      </c>
      <c r="H111" s="44" t="n">
        <v>87</v>
      </c>
      <c r="I111" s="44" t="n">
        <v>101</v>
      </c>
      <c r="J111" s="44" t="n">
        <v>95</v>
      </c>
      <c r="K111" s="44" t="n">
        <f aca="false">AVERAGE(G111:J111)</f>
        <v>94.3333333333333</v>
      </c>
      <c r="M111" s="109"/>
      <c r="N111" s="109"/>
    </row>
    <row r="112" customFormat="false" ht="12.75" hidden="false" customHeight="false" outlineLevel="0" collapsed="false">
      <c r="A112" s="11" t="s">
        <v>464</v>
      </c>
      <c r="B112" s="44" t="n">
        <v>48</v>
      </c>
      <c r="C112" s="44" t="n">
        <v>53</v>
      </c>
      <c r="D112" s="44" t="n">
        <v>78</v>
      </c>
      <c r="E112" s="44" t="n">
        <f aca="false">AVERAGE(B112:D112)</f>
        <v>59.6666666666667</v>
      </c>
      <c r="F112" s="109"/>
      <c r="G112" s="11" t="s">
        <v>465</v>
      </c>
      <c r="H112" s="44" t="n">
        <v>56</v>
      </c>
      <c r="I112" s="44" t="n">
        <v>78</v>
      </c>
      <c r="J112" s="44" t="n">
        <v>80</v>
      </c>
      <c r="K112" s="44" t="n">
        <f aca="false">AVERAGE(G112:J112)</f>
        <v>71.3333333333333</v>
      </c>
      <c r="M112" s="109"/>
      <c r="N112" s="109"/>
    </row>
    <row r="113" customFormat="false" ht="12.75" hidden="false" customHeight="false" outlineLevel="0" collapsed="false">
      <c r="A113" s="11" t="s">
        <v>466</v>
      </c>
      <c r="B113" s="44" t="n">
        <v>49</v>
      </c>
      <c r="C113" s="44" t="n">
        <v>57</v>
      </c>
      <c r="D113" s="44" t="n">
        <v>70</v>
      </c>
      <c r="E113" s="44" t="n">
        <f aca="false">AVERAGE(B113:D113)</f>
        <v>58.6666666666667</v>
      </c>
      <c r="F113" s="109"/>
      <c r="G113" s="11" t="s">
        <v>467</v>
      </c>
      <c r="H113" s="44" t="n">
        <v>85</v>
      </c>
      <c r="I113" s="44" t="n">
        <v>80</v>
      </c>
      <c r="J113" s="44" t="n">
        <v>90</v>
      </c>
      <c r="K113" s="44" t="n">
        <f aca="false">AVERAGE(G113:J113)</f>
        <v>85</v>
      </c>
      <c r="M113" s="109"/>
      <c r="N113" s="109"/>
    </row>
    <row r="114" customFormat="false" ht="12.75" hidden="false" customHeight="false" outlineLevel="0" collapsed="false">
      <c r="A114" s="11" t="s">
        <v>468</v>
      </c>
      <c r="B114" s="44" t="n">
        <v>40</v>
      </c>
      <c r="C114" s="44" t="n">
        <v>35</v>
      </c>
      <c r="D114" s="44" t="n">
        <v>60</v>
      </c>
      <c r="E114" s="44" t="n">
        <f aca="false">AVERAGE(B114:D114)</f>
        <v>45</v>
      </c>
      <c r="F114" s="109"/>
      <c r="G114" s="11" t="s">
        <v>469</v>
      </c>
      <c r="H114" s="44" t="n">
        <v>55</v>
      </c>
      <c r="I114" s="44" t="n">
        <v>81</v>
      </c>
      <c r="J114" s="44" t="n">
        <v>80</v>
      </c>
      <c r="K114" s="44" t="n">
        <f aca="false">AVERAGE(G114:J114)</f>
        <v>72</v>
      </c>
      <c r="M114" s="109"/>
      <c r="N114" s="109"/>
    </row>
    <row r="115" customFormat="false" ht="14.25" hidden="false" customHeight="false" outlineLevel="0" collapsed="false">
      <c r="A115" s="109"/>
      <c r="B115" s="109"/>
      <c r="C115" s="109"/>
      <c r="D115" s="109"/>
      <c r="E115" s="109"/>
      <c r="F115" s="109"/>
      <c r="G115" s="60" t="s">
        <v>470</v>
      </c>
      <c r="H115" s="60"/>
      <c r="I115" s="60"/>
      <c r="J115" s="60"/>
      <c r="K115" s="60"/>
      <c r="L115" s="60"/>
      <c r="M115" s="109"/>
      <c r="N115" s="109"/>
    </row>
    <row r="116" customFormat="false" ht="12.75" hidden="false" customHeight="false" outlineLevel="0" collapsed="false">
      <c r="G116" s="20"/>
      <c r="H116" s="21"/>
      <c r="I116" s="21"/>
      <c r="J116" s="21"/>
      <c r="K116" s="21"/>
    </row>
    <row r="118" customFormat="false" ht="35.25" hidden="false" customHeight="false" outlineLevel="0" collapsed="false">
      <c r="A118" s="98" t="s">
        <v>471</v>
      </c>
      <c r="B118" s="98"/>
      <c r="C118" s="98"/>
      <c r="D118" s="98"/>
      <c r="E118" s="98"/>
      <c r="G118" s="98" t="s">
        <v>472</v>
      </c>
      <c r="H118" s="98"/>
      <c r="I118" s="98"/>
      <c r="J118" s="98"/>
      <c r="K118" s="98"/>
    </row>
    <row r="119" customFormat="false" ht="27.75" hidden="false" customHeight="true" outlineLevel="0" collapsed="false">
      <c r="A119" s="99" t="s">
        <v>2</v>
      </c>
      <c r="B119" s="26" t="s">
        <v>473</v>
      </c>
      <c r="C119" s="36" t="s">
        <v>474</v>
      </c>
      <c r="D119" s="22" t="s">
        <v>475</v>
      </c>
      <c r="E119" s="5" t="s">
        <v>6</v>
      </c>
      <c r="G119" s="99" t="s">
        <v>2</v>
      </c>
      <c r="H119" s="22" t="s">
        <v>476</v>
      </c>
      <c r="I119" s="124" t="s">
        <v>477</v>
      </c>
      <c r="J119" s="124" t="s">
        <v>478</v>
      </c>
      <c r="K119" s="10" t="s">
        <v>6</v>
      </c>
    </row>
    <row r="120" customFormat="false" ht="12.75" hidden="false" customHeight="false" outlineLevel="0" collapsed="false">
      <c r="A120" s="11" t="s">
        <v>479</v>
      </c>
      <c r="B120" s="38" t="n">
        <v>96</v>
      </c>
      <c r="C120" s="38" t="n">
        <v>95</v>
      </c>
      <c r="D120" s="38" t="n">
        <v>82</v>
      </c>
      <c r="E120" s="38" t="n">
        <f aca="false">AVERAGE(B120:D120)</f>
        <v>91</v>
      </c>
      <c r="G120" s="11" t="s">
        <v>480</v>
      </c>
      <c r="H120" s="38" t="n">
        <v>52</v>
      </c>
      <c r="I120" s="38" t="n">
        <v>80</v>
      </c>
      <c r="J120" s="38" t="n">
        <v>86</v>
      </c>
      <c r="K120" s="38" t="n">
        <f aca="false">AVERAGE(H120:J120)</f>
        <v>72.6666666666667</v>
      </c>
    </row>
    <row r="121" customFormat="false" ht="12.75" hidden="false" customHeight="false" outlineLevel="0" collapsed="false">
      <c r="A121" s="11" t="s">
        <v>481</v>
      </c>
      <c r="B121" s="38" t="n">
        <v>84</v>
      </c>
      <c r="C121" s="38" t="n">
        <v>97</v>
      </c>
      <c r="D121" s="125" t="n">
        <v>62</v>
      </c>
      <c r="E121" s="38" t="n">
        <f aca="false">AVERAGE(B121:D121)</f>
        <v>81</v>
      </c>
      <c r="G121" s="11" t="s">
        <v>482</v>
      </c>
      <c r="H121" s="38" t="n">
        <v>78</v>
      </c>
      <c r="I121" s="38" t="n">
        <v>82</v>
      </c>
      <c r="J121" s="125" t="n">
        <v>105</v>
      </c>
      <c r="K121" s="38" t="n">
        <f aca="false">AVERAGE(H121:J121)</f>
        <v>88.3333333333333</v>
      </c>
    </row>
    <row r="122" customFormat="false" ht="12.75" hidden="false" customHeight="false" outlineLevel="0" collapsed="false">
      <c r="A122" s="11" t="s">
        <v>483</v>
      </c>
      <c r="B122" s="38" t="n">
        <v>66</v>
      </c>
      <c r="C122" s="38" t="n">
        <v>88</v>
      </c>
      <c r="D122" s="38" t="n">
        <v>77</v>
      </c>
      <c r="E122" s="38" t="n">
        <f aca="false">AVERAGE(B122:D122)</f>
        <v>77</v>
      </c>
      <c r="G122" s="11" t="s">
        <v>484</v>
      </c>
      <c r="H122" s="38" t="n">
        <v>47</v>
      </c>
      <c r="I122" s="38" t="n">
        <v>50</v>
      </c>
      <c r="J122" s="38" t="n">
        <v>86</v>
      </c>
      <c r="K122" s="38" t="n">
        <f aca="false">AVERAGE(H122:J122)</f>
        <v>61</v>
      </c>
    </row>
    <row r="123" customFormat="false" ht="12.75" hidden="false" customHeight="false" outlineLevel="0" collapsed="false">
      <c r="A123" s="11" t="s">
        <v>485</v>
      </c>
      <c r="B123" s="38" t="n">
        <v>90</v>
      </c>
      <c r="C123" s="38" t="n">
        <v>88</v>
      </c>
      <c r="D123" s="38" t="n">
        <v>85</v>
      </c>
      <c r="E123" s="38" t="n">
        <f aca="false">AVERAGE(B123:D123)</f>
        <v>87.6666666666667</v>
      </c>
      <c r="G123" s="11" t="s">
        <v>486</v>
      </c>
      <c r="H123" s="38" t="n">
        <v>32</v>
      </c>
      <c r="I123" s="38" t="n">
        <v>59</v>
      </c>
      <c r="J123" s="38" t="n">
        <v>84</v>
      </c>
      <c r="K123" s="38" t="n">
        <f aca="false">AVERAGE(H123:J123)</f>
        <v>58.3333333333333</v>
      </c>
    </row>
    <row r="124" customFormat="false" ht="12.75" hidden="false" customHeight="false" outlineLevel="0" collapsed="false">
      <c r="A124" s="11" t="s">
        <v>487</v>
      </c>
      <c r="B124" s="38" t="n">
        <v>92</v>
      </c>
      <c r="C124" s="38" t="n">
        <v>101</v>
      </c>
      <c r="D124" s="38" t="n">
        <v>91</v>
      </c>
      <c r="E124" s="38" t="n">
        <f aca="false">AVERAGE(B124:D124)</f>
        <v>94.6666666666667</v>
      </c>
      <c r="G124" s="11" t="s">
        <v>488</v>
      </c>
      <c r="H124" s="38" t="n">
        <v>51</v>
      </c>
      <c r="I124" s="38" t="n">
        <v>56</v>
      </c>
      <c r="J124" s="38" t="n">
        <v>101</v>
      </c>
      <c r="K124" s="38" t="n">
        <f aca="false">AVERAGE(H124:J124)</f>
        <v>69.3333333333333</v>
      </c>
    </row>
    <row r="125" customFormat="false" ht="12.75" hidden="false" customHeight="false" outlineLevel="0" collapsed="false">
      <c r="A125" s="11" t="s">
        <v>489</v>
      </c>
      <c r="B125" s="38" t="n">
        <v>93</v>
      </c>
      <c r="C125" s="38" t="n">
        <v>104</v>
      </c>
      <c r="D125" s="38" t="n">
        <v>94</v>
      </c>
      <c r="E125" s="38" t="n">
        <f aca="false">AVERAGE(B125:D125)</f>
        <v>97</v>
      </c>
      <c r="G125" s="11" t="s">
        <v>490</v>
      </c>
      <c r="H125" s="38" t="n">
        <v>54</v>
      </c>
      <c r="I125" s="38" t="n">
        <v>84</v>
      </c>
      <c r="J125" s="38" t="n">
        <v>96</v>
      </c>
      <c r="K125" s="38" t="n">
        <f aca="false">AVERAGE(H125:J125)</f>
        <v>78</v>
      </c>
    </row>
    <row r="126" customFormat="false" ht="12.75" hidden="false" customHeight="false" outlineLevel="0" collapsed="false">
      <c r="A126" s="11" t="s">
        <v>491</v>
      </c>
      <c r="B126" s="38" t="n">
        <v>50</v>
      </c>
      <c r="C126" s="38" t="n">
        <v>88</v>
      </c>
      <c r="D126" s="38" t="n">
        <v>68</v>
      </c>
      <c r="E126" s="38" t="n">
        <f aca="false">AVERAGE(B126:D126)</f>
        <v>68.6666666666667</v>
      </c>
      <c r="G126" s="11" t="s">
        <v>492</v>
      </c>
      <c r="H126" s="38" t="n">
        <v>57</v>
      </c>
      <c r="I126" s="38" t="n">
        <v>71</v>
      </c>
      <c r="J126" s="38" t="n">
        <v>99</v>
      </c>
      <c r="K126" s="38" t="n">
        <f aca="false">AVERAGE(H126:J126)</f>
        <v>75.6666666666667</v>
      </c>
    </row>
    <row r="127" customFormat="false" ht="12.75" hidden="false" customHeight="false" outlineLevel="0" collapsed="false">
      <c r="A127" s="11" t="s">
        <v>493</v>
      </c>
      <c r="B127" s="38" t="n">
        <v>46</v>
      </c>
      <c r="C127" s="38" t="n">
        <v>81</v>
      </c>
      <c r="D127" s="38" t="n">
        <v>68</v>
      </c>
      <c r="E127" s="38" t="n">
        <f aca="false">AVERAGE(B127:D127)</f>
        <v>65</v>
      </c>
      <c r="G127" s="11" t="s">
        <v>494</v>
      </c>
      <c r="H127" s="38" t="n">
        <v>61</v>
      </c>
      <c r="I127" s="38" t="n">
        <v>60</v>
      </c>
      <c r="J127" s="38" t="n">
        <v>104</v>
      </c>
      <c r="K127" s="38" t="n">
        <f aca="false">AVERAGE(H127:J127)</f>
        <v>75</v>
      </c>
    </row>
    <row r="128" customFormat="false" ht="12.75" hidden="false" customHeight="false" outlineLevel="0" collapsed="false">
      <c r="A128" s="109"/>
      <c r="B128" s="109"/>
      <c r="C128" s="109"/>
      <c r="D128" s="109"/>
      <c r="E128" s="109"/>
      <c r="G128" s="11" t="s">
        <v>495</v>
      </c>
      <c r="H128" s="38" t="n">
        <v>22</v>
      </c>
      <c r="I128" s="38" t="n">
        <v>23</v>
      </c>
      <c r="J128" s="38" t="n">
        <v>45</v>
      </c>
      <c r="K128" s="38" t="n">
        <f aca="false">AVERAGE(H128:J128)</f>
        <v>30</v>
      </c>
    </row>
    <row r="131" customFormat="false" ht="35.25" hidden="false" customHeight="false" outlineLevel="0" collapsed="false">
      <c r="A131" s="98" t="s">
        <v>496</v>
      </c>
      <c r="B131" s="98"/>
      <c r="C131" s="98"/>
      <c r="D131" s="98"/>
      <c r="E131" s="98"/>
      <c r="G131" s="98" t="s">
        <v>497</v>
      </c>
      <c r="H131" s="98"/>
      <c r="I131" s="98"/>
      <c r="J131" s="98"/>
      <c r="K131" s="98"/>
    </row>
    <row r="132" customFormat="false" ht="33" hidden="false" customHeight="true" outlineLevel="0" collapsed="false">
      <c r="A132" s="99" t="s">
        <v>2</v>
      </c>
      <c r="B132" s="24" t="s">
        <v>498</v>
      </c>
      <c r="C132" s="24" t="s">
        <v>499</v>
      </c>
      <c r="D132" s="24" t="s">
        <v>500</v>
      </c>
      <c r="E132" s="10" t="s">
        <v>6</v>
      </c>
      <c r="G132" s="99" t="s">
        <v>2</v>
      </c>
      <c r="H132" s="24" t="s">
        <v>501</v>
      </c>
      <c r="I132" s="24" t="s">
        <v>502</v>
      </c>
      <c r="J132" s="24" t="s">
        <v>503</v>
      </c>
      <c r="K132" s="10" t="s">
        <v>6</v>
      </c>
    </row>
    <row r="133" customFormat="false" ht="12.75" hidden="false" customHeight="false" outlineLevel="0" collapsed="false">
      <c r="A133" s="11" t="s">
        <v>504</v>
      </c>
      <c r="B133" s="38" t="n">
        <v>89</v>
      </c>
      <c r="C133" s="38" t="n">
        <v>82</v>
      </c>
      <c r="D133" s="38" t="n">
        <v>70</v>
      </c>
      <c r="E133" s="38" t="n">
        <f aca="false">AVERAGE(B133:D133)</f>
        <v>80.3333333333333</v>
      </c>
      <c r="G133" s="11" t="s">
        <v>505</v>
      </c>
      <c r="H133" s="38" t="n">
        <v>92</v>
      </c>
      <c r="I133" s="38" t="n">
        <v>80</v>
      </c>
      <c r="J133" s="38" t="n">
        <v>88</v>
      </c>
      <c r="K133" s="38" t="n">
        <f aca="false">AVERAGE(H133:J133)</f>
        <v>86.6666666666667</v>
      </c>
    </row>
    <row r="134" customFormat="false" ht="12.75" hidden="false" customHeight="false" outlineLevel="0" collapsed="false">
      <c r="A134" s="11" t="s">
        <v>506</v>
      </c>
      <c r="B134" s="38" t="n">
        <v>68</v>
      </c>
      <c r="C134" s="38" t="n">
        <v>90</v>
      </c>
      <c r="D134" s="125" t="n">
        <v>70</v>
      </c>
      <c r="E134" s="38" t="n">
        <f aca="false">AVERAGE(B134:D134)</f>
        <v>76</v>
      </c>
      <c r="G134" s="11" t="s">
        <v>507</v>
      </c>
      <c r="H134" s="38" t="n">
        <v>78</v>
      </c>
      <c r="I134" s="38" t="n">
        <v>50</v>
      </c>
      <c r="J134" s="125" t="n">
        <v>38</v>
      </c>
      <c r="K134" s="38" t="n">
        <f aca="false">AVERAGE(H134:J134)</f>
        <v>55.3333333333333</v>
      </c>
    </row>
    <row r="135" customFormat="false" ht="12.75" hidden="false" customHeight="false" outlineLevel="0" collapsed="false">
      <c r="A135" s="11" t="s">
        <v>508</v>
      </c>
      <c r="B135" s="38" t="n">
        <v>87</v>
      </c>
      <c r="C135" s="38" t="n">
        <v>76</v>
      </c>
      <c r="D135" s="38" t="n">
        <v>68</v>
      </c>
      <c r="E135" s="38" t="n">
        <f aca="false">AVERAGE(B135:D135)</f>
        <v>77</v>
      </c>
      <c r="G135" s="11" t="s">
        <v>509</v>
      </c>
      <c r="H135" s="38" t="n">
        <v>85</v>
      </c>
      <c r="I135" s="38" t="n">
        <v>75</v>
      </c>
      <c r="J135" s="38" t="n">
        <v>67</v>
      </c>
      <c r="K135" s="38" t="n">
        <f aca="false">AVERAGE(H135:J135)</f>
        <v>75.6666666666667</v>
      </c>
    </row>
    <row r="136" customFormat="false" ht="12.75" hidden="false" customHeight="false" outlineLevel="0" collapsed="false">
      <c r="A136" s="11" t="s">
        <v>510</v>
      </c>
      <c r="B136" s="38" t="n">
        <v>77</v>
      </c>
      <c r="C136" s="38" t="n">
        <v>65</v>
      </c>
      <c r="D136" s="38" t="n">
        <v>64</v>
      </c>
      <c r="E136" s="38" t="n">
        <f aca="false">AVERAGE(B136:D136)</f>
        <v>68.6666666666667</v>
      </c>
      <c r="G136" s="11" t="s">
        <v>511</v>
      </c>
      <c r="H136" s="38" t="n">
        <v>87</v>
      </c>
      <c r="I136" s="38" t="n">
        <v>65</v>
      </c>
      <c r="J136" s="38" t="n">
        <v>68</v>
      </c>
      <c r="K136" s="38" t="n">
        <f aca="false">AVERAGE(H136:J136)</f>
        <v>73.3333333333333</v>
      </c>
    </row>
    <row r="137" customFormat="false" ht="12.75" hidden="false" customHeight="false" outlineLevel="0" collapsed="false">
      <c r="A137" s="11" t="s">
        <v>512</v>
      </c>
      <c r="B137" s="38" t="n">
        <v>95</v>
      </c>
      <c r="C137" s="38" t="n">
        <v>75</v>
      </c>
      <c r="D137" s="38" t="n">
        <v>85</v>
      </c>
      <c r="E137" s="38" t="n">
        <f aca="false">AVERAGE(B137:D137)</f>
        <v>85</v>
      </c>
      <c r="G137" s="11" t="s">
        <v>513</v>
      </c>
      <c r="H137" s="38" t="n">
        <v>92</v>
      </c>
      <c r="I137" s="38" t="n">
        <v>68</v>
      </c>
      <c r="J137" s="38" t="n">
        <v>86</v>
      </c>
      <c r="K137" s="38" t="n">
        <f aca="false">AVERAGE(H137:J137)</f>
        <v>82</v>
      </c>
    </row>
    <row r="138" customFormat="false" ht="12.75" hidden="false" customHeight="false" outlineLevel="0" collapsed="false">
      <c r="A138" s="11" t="s">
        <v>514</v>
      </c>
      <c r="B138" s="38" t="n">
        <v>63</v>
      </c>
      <c r="C138" s="38" t="n">
        <v>72</v>
      </c>
      <c r="D138" s="38" t="n">
        <v>64</v>
      </c>
      <c r="E138" s="38" t="n">
        <f aca="false">AVERAGE(B138:D138)</f>
        <v>66.3333333333333</v>
      </c>
      <c r="G138" s="11" t="s">
        <v>515</v>
      </c>
      <c r="H138" s="38" t="n">
        <v>67</v>
      </c>
      <c r="I138" s="38" t="n">
        <v>55</v>
      </c>
      <c r="J138" s="38" t="n">
        <v>60</v>
      </c>
      <c r="K138" s="38" t="n">
        <f aca="false">AVERAGE(H138:J138)</f>
        <v>60.6666666666667</v>
      </c>
    </row>
    <row r="139" customFormat="false" ht="12.75" hidden="false" customHeight="false" outlineLevel="0" collapsed="false">
      <c r="A139" s="11" t="s">
        <v>516</v>
      </c>
      <c r="B139" s="38" t="n">
        <v>71</v>
      </c>
      <c r="C139" s="38" t="n">
        <v>69</v>
      </c>
      <c r="D139" s="38" t="n">
        <v>56</v>
      </c>
      <c r="E139" s="38" t="n">
        <f aca="false">AVERAGE(B139:D139)</f>
        <v>65.3333333333333</v>
      </c>
      <c r="G139" s="11" t="s">
        <v>517</v>
      </c>
      <c r="H139" s="38" t="n">
        <v>85</v>
      </c>
      <c r="I139" s="38" t="n">
        <v>88</v>
      </c>
      <c r="J139" s="38" t="n">
        <v>79</v>
      </c>
      <c r="K139" s="38" t="n">
        <f aca="false">AVERAGE(H139:J139)</f>
        <v>84</v>
      </c>
    </row>
    <row r="140" customFormat="false" ht="12.75" hidden="false" customHeight="false" outlineLevel="0" collapsed="false">
      <c r="A140" s="11" t="s">
        <v>518</v>
      </c>
      <c r="B140" s="38" t="n">
        <v>94</v>
      </c>
      <c r="C140" s="38" t="n">
        <v>99</v>
      </c>
      <c r="D140" s="38" t="n">
        <v>90</v>
      </c>
      <c r="E140" s="38" t="n">
        <f aca="false">AVERAGE(B140:D140)</f>
        <v>94.3333333333333</v>
      </c>
      <c r="G140" s="11" t="s">
        <v>519</v>
      </c>
      <c r="H140" s="38" t="n">
        <v>91</v>
      </c>
      <c r="I140" s="38" t="n">
        <v>70</v>
      </c>
      <c r="J140" s="38" t="n">
        <v>70</v>
      </c>
      <c r="K140" s="38" t="n">
        <f aca="false">AVERAGE(H140:J140)</f>
        <v>77</v>
      </c>
    </row>
    <row r="141" customFormat="false" ht="12.75" hidden="false" customHeight="false" outlineLevel="0" collapsed="false">
      <c r="A141" s="11" t="s">
        <v>520</v>
      </c>
      <c r="B141" s="38" t="n">
        <v>72</v>
      </c>
      <c r="C141" s="38" t="n">
        <v>64</v>
      </c>
      <c r="D141" s="38" t="n">
        <v>71</v>
      </c>
      <c r="E141" s="38" t="n">
        <f aca="false">AVERAGE(B141:D141)</f>
        <v>69</v>
      </c>
      <c r="G141" s="11" t="s">
        <v>521</v>
      </c>
      <c r="H141" s="38" t="n">
        <v>73</v>
      </c>
      <c r="I141" s="38" t="n">
        <v>65</v>
      </c>
      <c r="J141" s="38" t="n">
        <v>57</v>
      </c>
      <c r="K141" s="38" t="n">
        <f aca="false">AVERAGE(H141:J141)</f>
        <v>65</v>
      </c>
    </row>
    <row r="144" customFormat="false" ht="35.25" hidden="false" customHeight="false" outlineLevel="0" collapsed="false">
      <c r="A144" s="98" t="s">
        <v>522</v>
      </c>
      <c r="B144" s="98"/>
      <c r="C144" s="98"/>
      <c r="D144" s="98"/>
      <c r="E144" s="98"/>
      <c r="G144" s="98" t="s">
        <v>523</v>
      </c>
      <c r="H144" s="98"/>
      <c r="I144" s="98"/>
      <c r="J144" s="98"/>
      <c r="K144" s="98"/>
    </row>
    <row r="145" customFormat="false" ht="36" hidden="false" customHeight="true" outlineLevel="0" collapsed="false">
      <c r="A145" s="99" t="s">
        <v>2</v>
      </c>
      <c r="B145" s="36" t="s">
        <v>524</v>
      </c>
      <c r="C145" s="24" t="s">
        <v>525</v>
      </c>
      <c r="D145" s="24" t="s">
        <v>526</v>
      </c>
      <c r="E145" s="10" t="s">
        <v>6</v>
      </c>
      <c r="G145" s="99" t="s">
        <v>2</v>
      </c>
      <c r="H145" s="24" t="s">
        <v>527</v>
      </c>
      <c r="I145" s="24" t="s">
        <v>528</v>
      </c>
      <c r="J145" s="24" t="s">
        <v>529</v>
      </c>
      <c r="K145" s="10" t="s">
        <v>6</v>
      </c>
    </row>
    <row r="146" customFormat="false" ht="12.75" hidden="false" customHeight="false" outlineLevel="0" collapsed="false">
      <c r="A146" s="11" t="s">
        <v>530</v>
      </c>
      <c r="B146" s="12" t="n">
        <v>62</v>
      </c>
      <c r="C146" s="12" t="n">
        <v>55</v>
      </c>
      <c r="D146" s="12" t="n">
        <v>12</v>
      </c>
      <c r="E146" s="12" t="n">
        <f aca="false">AVERAGE(B146:D146)</f>
        <v>43</v>
      </c>
      <c r="G146" s="11" t="s">
        <v>531</v>
      </c>
      <c r="H146" s="12" t="n">
        <v>77</v>
      </c>
      <c r="I146" s="12" t="n">
        <v>104</v>
      </c>
      <c r="J146" s="12" t="n">
        <v>97</v>
      </c>
      <c r="K146" s="12" t="n">
        <f aca="false">AVERAGE(H146:J146)</f>
        <v>92.6666666666667</v>
      </c>
    </row>
    <row r="147" customFormat="false" ht="12.75" hidden="false" customHeight="false" outlineLevel="0" collapsed="false">
      <c r="A147" s="30" t="s">
        <v>532</v>
      </c>
      <c r="B147" s="12" t="n">
        <v>95</v>
      </c>
      <c r="C147" s="12" t="n">
        <v>66</v>
      </c>
      <c r="D147" s="31" t="n">
        <v>0</v>
      </c>
      <c r="E147" s="12" t="n">
        <f aca="false">AVERAGE(B147:D147)</f>
        <v>53.6666666666667</v>
      </c>
      <c r="G147" s="30" t="s">
        <v>533</v>
      </c>
      <c r="H147" s="31" t="n">
        <v>0</v>
      </c>
      <c r="I147" s="12" t="n">
        <v>104</v>
      </c>
      <c r="J147" s="19" t="n">
        <v>99</v>
      </c>
      <c r="K147" s="12" t="n">
        <f aca="false">AVERAGE(H147:J147)</f>
        <v>67.6666666666667</v>
      </c>
    </row>
    <row r="148" customFormat="false" ht="12.75" hidden="false" customHeight="false" outlineLevel="0" collapsed="false">
      <c r="A148" s="30" t="s">
        <v>534</v>
      </c>
      <c r="B148" s="12" t="n">
        <v>68</v>
      </c>
      <c r="C148" s="12" t="n">
        <v>65</v>
      </c>
      <c r="D148" s="31" t="n">
        <v>0</v>
      </c>
      <c r="E148" s="12" t="n">
        <f aca="false">AVERAGE(B148:D148)</f>
        <v>44.3333333333333</v>
      </c>
      <c r="G148" s="30" t="s">
        <v>535</v>
      </c>
      <c r="H148" s="31" t="n">
        <v>0</v>
      </c>
      <c r="I148" s="12" t="n">
        <v>55</v>
      </c>
      <c r="J148" s="12" t="n">
        <v>95</v>
      </c>
      <c r="K148" s="12" t="n">
        <f aca="false">AVERAGE(H148:J148)</f>
        <v>50</v>
      </c>
    </row>
    <row r="149" customFormat="false" ht="12.75" hidden="false" customHeight="false" outlineLevel="0" collapsed="false">
      <c r="A149" s="30" t="s">
        <v>536</v>
      </c>
      <c r="B149" s="12" t="n">
        <v>95</v>
      </c>
      <c r="C149" s="12" t="n">
        <v>41</v>
      </c>
      <c r="D149" s="31" t="n">
        <v>0</v>
      </c>
      <c r="E149" s="12" t="n">
        <f aca="false">AVERAGE(B149:D149)</f>
        <v>45.3333333333333</v>
      </c>
      <c r="G149" s="30" t="s">
        <v>537</v>
      </c>
      <c r="H149" s="31" t="n">
        <v>0</v>
      </c>
      <c r="I149" s="12" t="n">
        <v>78</v>
      </c>
      <c r="J149" s="12" t="n">
        <v>103</v>
      </c>
      <c r="K149" s="12" t="n">
        <f aca="false">AVERAGE(H149:J149)</f>
        <v>60.3333333333333</v>
      </c>
    </row>
    <row r="150" customFormat="false" ht="12.75" hidden="false" customHeight="false" outlineLevel="0" collapsed="false">
      <c r="A150" s="30" t="s">
        <v>538</v>
      </c>
      <c r="B150" s="12" t="n">
        <v>90</v>
      </c>
      <c r="C150" s="12" t="n">
        <v>53</v>
      </c>
      <c r="D150" s="31" t="n">
        <v>0</v>
      </c>
      <c r="E150" s="12" t="n">
        <f aca="false">AVERAGE(B150:D150)</f>
        <v>47.6666666666667</v>
      </c>
      <c r="G150" s="11" t="s">
        <v>539</v>
      </c>
      <c r="H150" s="12" t="n">
        <v>49</v>
      </c>
      <c r="I150" s="12" t="n">
        <v>81</v>
      </c>
      <c r="J150" s="12" t="n">
        <v>94</v>
      </c>
      <c r="K150" s="12" t="n">
        <f aca="false">AVERAGE(H150:J150)</f>
        <v>74.6666666666667</v>
      </c>
    </row>
    <row r="151" customFormat="false" ht="12.75" hidden="false" customHeight="false" outlineLevel="0" collapsed="false">
      <c r="A151" s="11" t="s">
        <v>540</v>
      </c>
      <c r="B151" s="12" t="n">
        <v>84</v>
      </c>
      <c r="C151" s="12" t="n">
        <v>72</v>
      </c>
      <c r="D151" s="12" t="n">
        <v>53</v>
      </c>
      <c r="E151" s="12" t="n">
        <f aca="false">AVERAGE(B151:D151)</f>
        <v>69.6666666666667</v>
      </c>
      <c r="G151" s="30" t="s">
        <v>541</v>
      </c>
      <c r="H151" s="31" t="n">
        <v>0</v>
      </c>
      <c r="I151" s="12" t="n">
        <v>54</v>
      </c>
      <c r="J151" s="12" t="n">
        <v>95</v>
      </c>
      <c r="K151" s="12" t="n">
        <f aca="false">AVERAGE(H151:J151)</f>
        <v>49.6666666666667</v>
      </c>
    </row>
    <row r="152" customFormat="false" ht="12.75" hidden="false" customHeight="false" outlineLevel="0" collapsed="false">
      <c r="A152" s="30" t="s">
        <v>542</v>
      </c>
      <c r="B152" s="12" t="n">
        <v>89</v>
      </c>
      <c r="C152" s="12" t="n">
        <v>51</v>
      </c>
      <c r="D152" s="31" t="n">
        <v>0</v>
      </c>
      <c r="E152" s="12" t="n">
        <f aca="false">AVERAGE(B152:D152)</f>
        <v>46.6666666666667</v>
      </c>
      <c r="G152" s="30" t="s">
        <v>543</v>
      </c>
      <c r="H152" s="31" t="n">
        <v>0</v>
      </c>
      <c r="I152" s="12" t="n">
        <v>76</v>
      </c>
      <c r="J152" s="12" t="n">
        <v>100</v>
      </c>
      <c r="K152" s="12" t="n">
        <f aca="false">AVERAGE(H152:J152)</f>
        <v>58.6666666666667</v>
      </c>
    </row>
    <row r="153" customFormat="false" ht="12.75" hidden="false" customHeight="false" outlineLevel="0" collapsed="false">
      <c r="A153" s="11" t="s">
        <v>544</v>
      </c>
      <c r="B153" s="126"/>
      <c r="C153" s="12" t="n">
        <v>74</v>
      </c>
      <c r="D153" s="12" t="n">
        <v>26</v>
      </c>
      <c r="E153" s="12" t="n">
        <f aca="false">AVERAGE(B153:D153)</f>
        <v>50</v>
      </c>
      <c r="G153" s="30" t="s">
        <v>545</v>
      </c>
      <c r="H153" s="31" t="n">
        <v>0</v>
      </c>
      <c r="I153" s="12" t="n">
        <v>35</v>
      </c>
      <c r="J153" s="12" t="n">
        <v>95</v>
      </c>
      <c r="K153" s="12" t="n">
        <f aca="false">AVERAGE(H153:J153)</f>
        <v>43.3333333333333</v>
      </c>
    </row>
    <row r="156" customFormat="false" ht="35.25" hidden="false" customHeight="false" outlineLevel="0" collapsed="false">
      <c r="A156" s="98" t="s">
        <v>546</v>
      </c>
      <c r="B156" s="98"/>
      <c r="C156" s="98"/>
      <c r="D156" s="98"/>
      <c r="E156" s="98"/>
      <c r="G156" s="98" t="s">
        <v>547</v>
      </c>
      <c r="H156" s="98"/>
      <c r="I156" s="98"/>
      <c r="J156" s="98"/>
      <c r="K156" s="98"/>
    </row>
    <row r="157" customFormat="false" ht="33.75" hidden="false" customHeight="true" outlineLevel="0" collapsed="false">
      <c r="A157" s="99" t="s">
        <v>2</v>
      </c>
      <c r="B157" s="124" t="s">
        <v>548</v>
      </c>
      <c r="C157" s="124" t="s">
        <v>549</v>
      </c>
      <c r="D157" s="124" t="s">
        <v>550</v>
      </c>
      <c r="E157" s="10" t="s">
        <v>6</v>
      </c>
      <c r="G157" s="99" t="s">
        <v>2</v>
      </c>
      <c r="H157" s="124" t="s">
        <v>551</v>
      </c>
      <c r="I157" s="124" t="s">
        <v>552</v>
      </c>
      <c r="J157" s="124" t="s">
        <v>553</v>
      </c>
      <c r="K157" s="10" t="s">
        <v>6</v>
      </c>
    </row>
    <row r="158" customFormat="false" ht="12.75" hidden="false" customHeight="false" outlineLevel="0" collapsed="false">
      <c r="A158" s="11" t="s">
        <v>554</v>
      </c>
      <c r="B158" s="38" t="n">
        <v>82</v>
      </c>
      <c r="C158" s="38" t="n">
        <v>71</v>
      </c>
      <c r="D158" s="38" t="n">
        <v>84</v>
      </c>
      <c r="E158" s="38" t="n">
        <f aca="false">AVERAGE(B158:D158)</f>
        <v>79</v>
      </c>
      <c r="G158" s="11" t="s">
        <v>555</v>
      </c>
      <c r="H158" s="38" t="n">
        <v>94</v>
      </c>
      <c r="I158" s="38" t="n">
        <v>49</v>
      </c>
      <c r="J158" s="38" t="n">
        <v>58</v>
      </c>
      <c r="K158" s="38" t="n">
        <f aca="false">AVERAGE(H158:J158)</f>
        <v>67</v>
      </c>
    </row>
    <row r="159" customFormat="false" ht="12.75" hidden="false" customHeight="false" outlineLevel="0" collapsed="false">
      <c r="A159" s="11" t="s">
        <v>556</v>
      </c>
      <c r="B159" s="38" t="n">
        <v>73.5</v>
      </c>
      <c r="C159" s="38" t="n">
        <v>81</v>
      </c>
      <c r="D159" s="125" t="n">
        <v>78</v>
      </c>
      <c r="E159" s="38" t="n">
        <f aca="false">AVERAGE(B159:D159)</f>
        <v>77.5</v>
      </c>
      <c r="G159" s="11" t="s">
        <v>557</v>
      </c>
      <c r="H159" s="38" t="n">
        <v>98</v>
      </c>
      <c r="I159" s="38" t="n">
        <v>81</v>
      </c>
      <c r="J159" s="125" t="n">
        <v>75</v>
      </c>
      <c r="K159" s="38" t="n">
        <f aca="false">AVERAGE(H159:J159)</f>
        <v>84.6666666666667</v>
      </c>
    </row>
    <row r="160" customFormat="false" ht="12.75" hidden="false" customHeight="false" outlineLevel="0" collapsed="false">
      <c r="A160" s="11" t="s">
        <v>558</v>
      </c>
      <c r="B160" s="38" t="n">
        <v>77</v>
      </c>
      <c r="C160" s="38" t="n">
        <v>67</v>
      </c>
      <c r="D160" s="38" t="n">
        <v>73</v>
      </c>
      <c r="E160" s="38" t="n">
        <f aca="false">AVERAGE(B160:D160)</f>
        <v>72.3333333333333</v>
      </c>
      <c r="G160" s="11" t="s">
        <v>559</v>
      </c>
      <c r="H160" s="38" t="n">
        <v>83</v>
      </c>
      <c r="I160" s="38" t="n">
        <v>80</v>
      </c>
      <c r="J160" s="38" t="n">
        <v>59</v>
      </c>
      <c r="K160" s="38" t="n">
        <f aca="false">AVERAGE(H160:J160)</f>
        <v>74</v>
      </c>
    </row>
    <row r="161" customFormat="false" ht="12.75" hidden="false" customHeight="false" outlineLevel="0" collapsed="false">
      <c r="A161" s="11" t="s">
        <v>560</v>
      </c>
      <c r="B161" s="38" t="n">
        <v>84</v>
      </c>
      <c r="C161" s="38" t="n">
        <v>94</v>
      </c>
      <c r="D161" s="38" t="n">
        <v>91</v>
      </c>
      <c r="E161" s="38" t="n">
        <f aca="false">AVERAGE(B161:D161)</f>
        <v>89.6666666666667</v>
      </c>
      <c r="G161" s="11" t="s">
        <v>561</v>
      </c>
      <c r="H161" s="38" t="n">
        <v>82</v>
      </c>
      <c r="I161" s="38" t="n">
        <v>62</v>
      </c>
      <c r="J161" s="38" t="n">
        <v>79</v>
      </c>
      <c r="K161" s="38" t="n">
        <f aca="false">AVERAGE(H161:J161)</f>
        <v>74.3333333333333</v>
      </c>
    </row>
    <row r="162" customFormat="false" ht="12.75" hidden="false" customHeight="false" outlineLevel="0" collapsed="false">
      <c r="A162" s="11" t="s">
        <v>562</v>
      </c>
      <c r="B162" s="38" t="n">
        <v>82</v>
      </c>
      <c r="C162" s="38" t="n">
        <v>75</v>
      </c>
      <c r="D162" s="38" t="n">
        <v>97</v>
      </c>
      <c r="E162" s="38" t="n">
        <f aca="false">AVERAGE(B162:D162)</f>
        <v>84.6666666666667</v>
      </c>
      <c r="G162" s="11" t="s">
        <v>563</v>
      </c>
      <c r="H162" s="38" t="n">
        <v>84</v>
      </c>
      <c r="I162" s="38" t="n">
        <v>61</v>
      </c>
      <c r="J162" s="38" t="n">
        <v>45</v>
      </c>
      <c r="K162" s="38" t="n">
        <f aca="false">AVERAGE(H162:J162)</f>
        <v>63.3333333333333</v>
      </c>
    </row>
    <row r="163" customFormat="false" ht="12.75" hidden="false" customHeight="false" outlineLevel="0" collapsed="false">
      <c r="A163" s="11" t="s">
        <v>564</v>
      </c>
      <c r="B163" s="38" t="n">
        <v>66</v>
      </c>
      <c r="C163" s="38" t="n">
        <v>65</v>
      </c>
      <c r="D163" s="38" t="n">
        <v>51</v>
      </c>
      <c r="E163" s="38" t="n">
        <f aca="false">AVERAGE(B163:D163)</f>
        <v>60.6666666666667</v>
      </c>
      <c r="G163" s="11" t="s">
        <v>565</v>
      </c>
      <c r="H163" s="38" t="n">
        <v>14</v>
      </c>
      <c r="I163" s="38" t="n">
        <v>56</v>
      </c>
      <c r="J163" s="38" t="n">
        <v>49</v>
      </c>
      <c r="K163" s="38" t="n">
        <f aca="false">AVERAGE(H163:J163)</f>
        <v>39.6666666666667</v>
      </c>
    </row>
    <row r="164" customFormat="false" ht="12.75" hidden="false" customHeight="false" outlineLevel="0" collapsed="false">
      <c r="A164" s="11" t="s">
        <v>566</v>
      </c>
      <c r="B164" s="38" t="n">
        <v>75</v>
      </c>
      <c r="C164" s="38" t="n">
        <v>48</v>
      </c>
      <c r="D164" s="38" t="n">
        <v>83</v>
      </c>
      <c r="E164" s="38" t="n">
        <f aca="false">AVERAGE(B164:D164)</f>
        <v>68.6666666666667</v>
      </c>
      <c r="G164" s="11" t="s">
        <v>567</v>
      </c>
      <c r="H164" s="38" t="n">
        <v>62</v>
      </c>
      <c r="I164" s="38" t="n">
        <v>62</v>
      </c>
      <c r="J164" s="38" t="n">
        <v>53</v>
      </c>
      <c r="K164" s="38" t="n">
        <f aca="false">AVERAGE(H164:J164)</f>
        <v>59</v>
      </c>
    </row>
    <row r="165" customFormat="false" ht="12.75" hidden="false" customHeight="false" outlineLevel="0" collapsed="false">
      <c r="A165" s="11" t="s">
        <v>568</v>
      </c>
      <c r="B165" s="38" t="n">
        <v>62</v>
      </c>
      <c r="C165" s="38" t="n">
        <v>38</v>
      </c>
      <c r="D165" s="38" t="n">
        <v>59</v>
      </c>
      <c r="E165" s="38" t="n">
        <f aca="false">AVERAGE(B165:D165)</f>
        <v>53</v>
      </c>
      <c r="G165" s="11" t="s">
        <v>569</v>
      </c>
      <c r="H165" s="38" t="n">
        <v>64</v>
      </c>
      <c r="I165" s="38" t="n">
        <v>72</v>
      </c>
      <c r="J165" s="38" t="n">
        <v>55</v>
      </c>
      <c r="K165" s="38" t="n">
        <f aca="false">AVERAGE(H165:J165)</f>
        <v>63.6666666666667</v>
      </c>
    </row>
    <row r="166" customFormat="false" ht="12.75" hidden="false" customHeight="false" outlineLevel="0" collapsed="false">
      <c r="A166" s="11" t="s">
        <v>570</v>
      </c>
      <c r="B166" s="38" t="n">
        <v>69</v>
      </c>
      <c r="C166" s="38" t="n">
        <v>71</v>
      </c>
      <c r="D166" s="38" t="n">
        <v>52</v>
      </c>
      <c r="E166" s="38" t="n">
        <f aca="false">AVERAGE(B166:D166)</f>
        <v>64</v>
      </c>
      <c r="G166" s="11" t="s">
        <v>571</v>
      </c>
      <c r="H166" s="38" t="n">
        <v>31</v>
      </c>
      <c r="I166" s="38" t="n">
        <v>60</v>
      </c>
      <c r="J166" s="38" t="n">
        <v>33</v>
      </c>
      <c r="K166" s="38" t="n">
        <f aca="false">AVERAGE(H166:J166)</f>
        <v>41.3333333333333</v>
      </c>
    </row>
    <row r="169" customFormat="false" ht="35.25" hidden="false" customHeight="false" outlineLevel="0" collapsed="false">
      <c r="A169" s="98" t="s">
        <v>572</v>
      </c>
      <c r="B169" s="98"/>
      <c r="C169" s="98"/>
      <c r="D169" s="98"/>
      <c r="E169" s="98"/>
      <c r="G169" s="98" t="s">
        <v>573</v>
      </c>
      <c r="H169" s="98"/>
      <c r="I169" s="98"/>
      <c r="J169" s="98"/>
      <c r="K169" s="98"/>
    </row>
    <row r="170" customFormat="false" ht="33.75" hidden="false" customHeight="true" outlineLevel="0" collapsed="false">
      <c r="A170" s="99" t="s">
        <v>2</v>
      </c>
      <c r="B170" s="124" t="s">
        <v>574</v>
      </c>
      <c r="C170" s="24" t="s">
        <v>575</v>
      </c>
      <c r="D170" s="24" t="s">
        <v>576</v>
      </c>
      <c r="E170" s="10" t="s">
        <v>6</v>
      </c>
      <c r="G170" s="113" t="s">
        <v>2</v>
      </c>
      <c r="H170" s="24" t="s">
        <v>577</v>
      </c>
      <c r="I170" s="24" t="s">
        <v>578</v>
      </c>
      <c r="J170" s="24" t="s">
        <v>579</v>
      </c>
      <c r="K170" s="10" t="s">
        <v>6</v>
      </c>
    </row>
    <row r="171" customFormat="false" ht="12.75" hidden="false" customHeight="false" outlineLevel="0" collapsed="false">
      <c r="A171" s="11" t="s">
        <v>580</v>
      </c>
      <c r="B171" s="38" t="n">
        <v>85</v>
      </c>
      <c r="C171" s="38" t="n">
        <v>90</v>
      </c>
      <c r="D171" s="38" t="n">
        <v>64</v>
      </c>
      <c r="E171" s="38" t="n">
        <f aca="false">AVERAGE(B171:D171)</f>
        <v>79.6666666666667</v>
      </c>
      <c r="G171" s="11" t="s">
        <v>581</v>
      </c>
      <c r="H171" s="38" t="n">
        <v>65</v>
      </c>
      <c r="I171" s="38" t="n">
        <v>79</v>
      </c>
      <c r="J171" s="38" t="n">
        <v>79</v>
      </c>
      <c r="K171" s="38" t="n">
        <f aca="false">AVERAGE(H171:J171)</f>
        <v>74.3333333333333</v>
      </c>
    </row>
    <row r="172" customFormat="false" ht="12.75" hidden="false" customHeight="false" outlineLevel="0" collapsed="false">
      <c r="A172" s="11" t="s">
        <v>582</v>
      </c>
      <c r="B172" s="38" t="n">
        <v>51</v>
      </c>
      <c r="C172" s="38" t="n">
        <v>102</v>
      </c>
      <c r="D172" s="125" t="n">
        <v>33</v>
      </c>
      <c r="E172" s="38" t="n">
        <f aca="false">AVERAGE(B172:D172)</f>
        <v>62</v>
      </c>
      <c r="G172" s="11" t="s">
        <v>583</v>
      </c>
      <c r="H172" s="38" t="n">
        <v>60</v>
      </c>
      <c r="I172" s="38" t="n">
        <v>79</v>
      </c>
      <c r="J172" s="125" t="n">
        <v>82</v>
      </c>
      <c r="K172" s="38" t="n">
        <f aca="false">AVERAGE(H172:J172)</f>
        <v>73.6666666666667</v>
      </c>
    </row>
    <row r="173" customFormat="false" ht="12.75" hidden="false" customHeight="false" outlineLevel="0" collapsed="false">
      <c r="A173" s="11" t="s">
        <v>584</v>
      </c>
      <c r="B173" s="38" t="n">
        <v>69</v>
      </c>
      <c r="C173" s="38" t="n">
        <v>96</v>
      </c>
      <c r="D173" s="38" t="n">
        <v>45</v>
      </c>
      <c r="E173" s="38" t="n">
        <f aca="false">AVERAGE(B173:D173)</f>
        <v>70</v>
      </c>
      <c r="G173" s="11" t="s">
        <v>585</v>
      </c>
      <c r="H173" s="38" t="n">
        <v>87</v>
      </c>
      <c r="I173" s="38" t="n">
        <v>83</v>
      </c>
      <c r="J173" s="38" t="n">
        <v>74</v>
      </c>
      <c r="K173" s="38" t="n">
        <f aca="false">AVERAGE(H173:J173)</f>
        <v>81.3333333333333</v>
      </c>
    </row>
    <row r="174" customFormat="false" ht="12.75" hidden="false" customHeight="false" outlineLevel="0" collapsed="false">
      <c r="A174" s="11" t="s">
        <v>586</v>
      </c>
      <c r="B174" s="38" t="n">
        <v>68</v>
      </c>
      <c r="C174" s="38" t="n">
        <v>96</v>
      </c>
      <c r="D174" s="38" t="n">
        <v>69</v>
      </c>
      <c r="E174" s="38" t="n">
        <f aca="false">AVERAGE(B174:D174)</f>
        <v>77.6666666666667</v>
      </c>
      <c r="G174" s="11" t="s">
        <v>587</v>
      </c>
      <c r="H174" s="38" t="n">
        <v>75</v>
      </c>
      <c r="I174" s="38" t="n">
        <v>100</v>
      </c>
      <c r="J174" s="38" t="n">
        <v>99</v>
      </c>
      <c r="K174" s="38" t="n">
        <f aca="false">AVERAGE(H174:J174)</f>
        <v>91.3333333333333</v>
      </c>
    </row>
    <row r="175" customFormat="false" ht="12.75" hidden="false" customHeight="false" outlineLevel="0" collapsed="false">
      <c r="A175" s="11" t="s">
        <v>588</v>
      </c>
      <c r="B175" s="38" t="n">
        <v>73</v>
      </c>
      <c r="C175" s="38" t="n">
        <v>81</v>
      </c>
      <c r="D175" s="38" t="n">
        <v>56</v>
      </c>
      <c r="E175" s="38" t="n">
        <f aca="false">AVERAGE(B175:D175)</f>
        <v>70</v>
      </c>
      <c r="G175" s="11" t="s">
        <v>589</v>
      </c>
      <c r="H175" s="38" t="n">
        <v>95</v>
      </c>
      <c r="I175" s="38" t="n">
        <v>88</v>
      </c>
      <c r="J175" s="38" t="n">
        <v>92</v>
      </c>
      <c r="K175" s="38" t="n">
        <f aca="false">AVERAGE(H175:J175)</f>
        <v>91.6666666666667</v>
      </c>
    </row>
    <row r="176" customFormat="false" ht="12.75" hidden="false" customHeight="false" outlineLevel="0" collapsed="false">
      <c r="A176" s="11" t="s">
        <v>590</v>
      </c>
      <c r="B176" s="38" t="n">
        <v>67</v>
      </c>
      <c r="C176" s="38" t="n">
        <v>92</v>
      </c>
      <c r="D176" s="38" t="n">
        <v>46</v>
      </c>
      <c r="E176" s="38" t="n">
        <f aca="false">AVERAGE(B176:D176)</f>
        <v>68.3333333333333</v>
      </c>
      <c r="G176" s="11" t="s">
        <v>591</v>
      </c>
      <c r="H176" s="38" t="n">
        <v>61</v>
      </c>
      <c r="I176" s="38" t="n">
        <v>73</v>
      </c>
      <c r="J176" s="38" t="n">
        <v>80</v>
      </c>
      <c r="K176" s="38" t="n">
        <f aca="false">AVERAGE(H176:J176)</f>
        <v>71.3333333333333</v>
      </c>
    </row>
    <row r="177" customFormat="false" ht="12.75" hidden="false" customHeight="false" outlineLevel="0" collapsed="false">
      <c r="A177" s="11" t="s">
        <v>592</v>
      </c>
      <c r="B177" s="38" t="n">
        <v>61</v>
      </c>
      <c r="C177" s="38" t="n">
        <v>83</v>
      </c>
      <c r="D177" s="38" t="n">
        <v>28</v>
      </c>
      <c r="E177" s="38" t="n">
        <f aca="false">AVERAGE(B177:D177)</f>
        <v>57.3333333333333</v>
      </c>
      <c r="G177" s="11" t="s">
        <v>593</v>
      </c>
      <c r="H177" s="38" t="n">
        <v>89</v>
      </c>
      <c r="I177" s="38" t="n">
        <v>88</v>
      </c>
      <c r="J177" s="38" t="n">
        <v>96</v>
      </c>
      <c r="K177" s="38" t="n">
        <f aca="false">AVERAGE(H177:J177)</f>
        <v>91</v>
      </c>
    </row>
    <row r="178" customFormat="false" ht="12.75" hidden="false" customHeight="false" outlineLevel="0" collapsed="false">
      <c r="A178" s="11" t="s">
        <v>594</v>
      </c>
      <c r="B178" s="38" t="n">
        <v>66</v>
      </c>
      <c r="C178" s="38" t="n">
        <v>85</v>
      </c>
      <c r="D178" s="38" t="n">
        <v>28</v>
      </c>
      <c r="E178" s="38" t="n">
        <f aca="false">AVERAGE(B178:D178)</f>
        <v>59.6666666666667</v>
      </c>
      <c r="G178" s="11" t="s">
        <v>595</v>
      </c>
      <c r="H178" s="38" t="n">
        <v>41</v>
      </c>
      <c r="I178" s="38" t="n">
        <v>66</v>
      </c>
      <c r="J178" s="38" t="n">
        <v>62</v>
      </c>
      <c r="K178" s="38" t="n">
        <f aca="false">AVERAGE(H178:J178)</f>
        <v>56.3333333333333</v>
      </c>
    </row>
    <row r="181" customFormat="false" ht="35.25" hidden="false" customHeight="false" outlineLevel="0" collapsed="false">
      <c r="A181" s="98" t="s">
        <v>596</v>
      </c>
      <c r="B181" s="98"/>
      <c r="C181" s="98"/>
      <c r="D181" s="98"/>
      <c r="E181" s="98"/>
      <c r="G181" s="98" t="s">
        <v>597</v>
      </c>
      <c r="H181" s="98"/>
      <c r="I181" s="98"/>
      <c r="J181" s="98"/>
      <c r="K181" s="98"/>
    </row>
    <row r="182" customFormat="false" ht="36" hidden="false" customHeight="true" outlineLevel="0" collapsed="false">
      <c r="A182" s="99" t="s">
        <v>2</v>
      </c>
      <c r="B182" s="24" t="s">
        <v>598</v>
      </c>
      <c r="C182" s="24" t="s">
        <v>599</v>
      </c>
      <c r="D182" s="24" t="s">
        <v>600</v>
      </c>
      <c r="E182" s="10" t="s">
        <v>6</v>
      </c>
      <c r="G182" s="99" t="s">
        <v>2</v>
      </c>
      <c r="H182" s="124" t="s">
        <v>601</v>
      </c>
      <c r="I182" s="124" t="s">
        <v>602</v>
      </c>
      <c r="J182" s="124" t="s">
        <v>603</v>
      </c>
      <c r="K182" s="10" t="s">
        <v>6</v>
      </c>
    </row>
    <row r="183" customFormat="false" ht="12.75" hidden="false" customHeight="false" outlineLevel="0" collapsed="false">
      <c r="A183" s="11" t="s">
        <v>604</v>
      </c>
      <c r="B183" s="12" t="n">
        <v>77</v>
      </c>
      <c r="C183" s="12" t="n">
        <v>85</v>
      </c>
      <c r="D183" s="12" t="n">
        <v>81</v>
      </c>
      <c r="E183" s="12" t="n">
        <f aca="false">AVERAGE(B183:D183)</f>
        <v>81</v>
      </c>
      <c r="G183" s="11" t="s">
        <v>605</v>
      </c>
      <c r="H183" s="38" t="n">
        <v>91</v>
      </c>
      <c r="I183" s="38" t="n">
        <v>95</v>
      </c>
      <c r="J183" s="38" t="n">
        <v>88</v>
      </c>
      <c r="K183" s="38" t="n">
        <f aca="false">AVERAGE(H183:J183)</f>
        <v>91.3333333333333</v>
      </c>
    </row>
    <row r="184" customFormat="false" ht="12.75" hidden="false" customHeight="false" outlineLevel="0" collapsed="false">
      <c r="A184" s="11" t="s">
        <v>606</v>
      </c>
      <c r="B184" s="12" t="n">
        <v>81</v>
      </c>
      <c r="C184" s="12" t="n">
        <v>85</v>
      </c>
      <c r="D184" s="19" t="n">
        <v>70</v>
      </c>
      <c r="E184" s="12" t="n">
        <f aca="false">AVERAGE(B184:D184)</f>
        <v>78.6666666666667</v>
      </c>
      <c r="G184" s="11" t="s">
        <v>607</v>
      </c>
      <c r="H184" s="38" t="n">
        <v>50</v>
      </c>
      <c r="I184" s="38" t="n">
        <v>98</v>
      </c>
      <c r="J184" s="125" t="n">
        <v>75</v>
      </c>
      <c r="K184" s="38" t="n">
        <f aca="false">AVERAGE(H184:J184)</f>
        <v>74.3333333333333</v>
      </c>
    </row>
    <row r="185" customFormat="false" ht="12.75" hidden="false" customHeight="false" outlineLevel="0" collapsed="false">
      <c r="A185" s="11" t="s">
        <v>608</v>
      </c>
      <c r="B185" s="12" t="n">
        <v>82</v>
      </c>
      <c r="C185" s="12" t="n">
        <v>94</v>
      </c>
      <c r="D185" s="12" t="n">
        <v>54</v>
      </c>
      <c r="E185" s="12" t="n">
        <f aca="false">AVERAGE(B185:D185)</f>
        <v>76.6666666666667</v>
      </c>
      <c r="G185" s="11" t="s">
        <v>609</v>
      </c>
      <c r="H185" s="38" t="n">
        <v>96</v>
      </c>
      <c r="I185" s="38" t="n">
        <v>86</v>
      </c>
      <c r="J185" s="38" t="n">
        <v>88</v>
      </c>
      <c r="K185" s="38" t="n">
        <f aca="false">AVERAGE(H185:J185)</f>
        <v>90</v>
      </c>
    </row>
    <row r="186" customFormat="false" ht="12.75" hidden="false" customHeight="false" outlineLevel="0" collapsed="false">
      <c r="A186" s="11" t="s">
        <v>610</v>
      </c>
      <c r="B186" s="12" t="n">
        <v>98</v>
      </c>
      <c r="C186" s="12" t="n">
        <v>102</v>
      </c>
      <c r="D186" s="12" t="n">
        <v>69</v>
      </c>
      <c r="E186" s="12" t="n">
        <f aca="false">AVERAGE(B186:D186)</f>
        <v>89.6666666666667</v>
      </c>
      <c r="G186" s="11" t="s">
        <v>611</v>
      </c>
      <c r="H186" s="38" t="n">
        <v>59</v>
      </c>
      <c r="I186" s="38" t="n">
        <v>81</v>
      </c>
      <c r="J186" s="38" t="n">
        <v>79</v>
      </c>
      <c r="K186" s="38" t="n">
        <f aca="false">AVERAGE(H186:J186)</f>
        <v>73</v>
      </c>
    </row>
    <row r="187" customFormat="false" ht="12.75" hidden="false" customHeight="false" outlineLevel="0" collapsed="false">
      <c r="A187" s="11" t="s">
        <v>612</v>
      </c>
      <c r="B187" s="12" t="n">
        <v>38</v>
      </c>
      <c r="C187" s="12" t="n">
        <v>87</v>
      </c>
      <c r="D187" s="12" t="n">
        <v>34</v>
      </c>
      <c r="E187" s="12" t="n">
        <f aca="false">AVERAGE(B187:D187)</f>
        <v>53</v>
      </c>
      <c r="G187" s="11" t="s">
        <v>613</v>
      </c>
      <c r="H187" s="38" t="n">
        <v>83</v>
      </c>
      <c r="I187" s="38" t="n">
        <v>79</v>
      </c>
      <c r="J187" s="38" t="n">
        <v>74</v>
      </c>
      <c r="K187" s="38" t="n">
        <f aca="false">AVERAGE(H187:J187)</f>
        <v>78.6666666666667</v>
      </c>
    </row>
    <row r="188" customFormat="false" ht="12.75" hidden="false" customHeight="false" outlineLevel="0" collapsed="false">
      <c r="A188" s="11" t="s">
        <v>614</v>
      </c>
      <c r="B188" s="12" t="n">
        <v>72</v>
      </c>
      <c r="C188" s="12" t="n">
        <v>91</v>
      </c>
      <c r="D188" s="12" t="n">
        <v>74</v>
      </c>
      <c r="E188" s="12" t="n">
        <f aca="false">AVERAGE(B188:D188)</f>
        <v>79</v>
      </c>
      <c r="G188" s="11" t="s">
        <v>615</v>
      </c>
      <c r="H188" s="38" t="n">
        <v>97</v>
      </c>
      <c r="I188" s="38" t="n">
        <v>87</v>
      </c>
      <c r="J188" s="38" t="n">
        <v>94</v>
      </c>
      <c r="K188" s="38" t="n">
        <f aca="false">AVERAGE(H188:J188)</f>
        <v>92.6666666666667</v>
      </c>
    </row>
    <row r="189" customFormat="false" ht="12.75" hidden="false" customHeight="false" outlineLevel="0" collapsed="false">
      <c r="A189" s="11" t="s">
        <v>616</v>
      </c>
      <c r="B189" s="12" t="n">
        <v>84</v>
      </c>
      <c r="C189" s="12" t="n">
        <v>97</v>
      </c>
      <c r="D189" s="12" t="n">
        <v>63</v>
      </c>
      <c r="E189" s="12" t="n">
        <f aca="false">AVERAGE(B189:D189)</f>
        <v>81.3333333333333</v>
      </c>
      <c r="G189" s="11" t="s">
        <v>617</v>
      </c>
      <c r="H189" s="38" t="n">
        <v>91</v>
      </c>
      <c r="I189" s="38" t="n">
        <v>29</v>
      </c>
      <c r="J189" s="38" t="n">
        <v>92</v>
      </c>
      <c r="K189" s="38" t="n">
        <f aca="false">AVERAGE(H189:J189)</f>
        <v>70.6666666666667</v>
      </c>
    </row>
    <row r="190" customFormat="false" ht="12.75" hidden="false" customHeight="false" outlineLevel="0" collapsed="false">
      <c r="A190" s="11" t="s">
        <v>618</v>
      </c>
      <c r="B190" s="12" t="n">
        <v>24</v>
      </c>
      <c r="C190" s="12" t="n">
        <v>40</v>
      </c>
      <c r="D190" s="12" t="n">
        <v>23</v>
      </c>
      <c r="E190" s="12" t="n">
        <f aca="false">AVERAGE(B190:D190)</f>
        <v>29</v>
      </c>
      <c r="G190" s="11" t="s">
        <v>619</v>
      </c>
      <c r="H190" s="38" t="n">
        <v>56</v>
      </c>
      <c r="I190" s="38" t="n">
        <v>83</v>
      </c>
      <c r="J190" s="38" t="n">
        <v>86</v>
      </c>
      <c r="K190" s="38" t="n">
        <f aca="false">AVERAGE(H190:J190)</f>
        <v>75</v>
      </c>
    </row>
    <row r="191" customFormat="false" ht="12.75" hidden="false" customHeight="false" outlineLevel="0" collapsed="false">
      <c r="A191" s="11" t="s">
        <v>620</v>
      </c>
      <c r="B191" s="12" t="n">
        <v>41</v>
      </c>
      <c r="C191" s="12" t="n">
        <v>78</v>
      </c>
      <c r="D191" s="12" t="n">
        <v>20</v>
      </c>
      <c r="E191" s="12" t="n">
        <f aca="false">AVERAGE(B191:D191)</f>
        <v>46.3333333333333</v>
      </c>
      <c r="G191" s="11" t="s">
        <v>621</v>
      </c>
      <c r="H191" s="38" t="n">
        <v>73</v>
      </c>
      <c r="I191" s="38" t="n">
        <v>71</v>
      </c>
      <c r="J191" s="38" t="n">
        <v>45</v>
      </c>
      <c r="K191" s="38" t="n">
        <f aca="false">AVERAGE(H191:J191)</f>
        <v>63</v>
      </c>
    </row>
    <row r="193" customFormat="false" ht="12.75" hidden="false" customHeight="false" outlineLevel="0" collapsed="false">
      <c r="A193" s="127" t="s">
        <v>622</v>
      </c>
    </row>
  </sheetData>
  <mergeCells count="30">
    <mergeCell ref="A1:E1"/>
    <mergeCell ref="G1:K1"/>
    <mergeCell ref="A16:E16"/>
    <mergeCell ref="G16:K16"/>
    <mergeCell ref="H29:K29"/>
    <mergeCell ref="A30:E30"/>
    <mergeCell ref="G30:K30"/>
    <mergeCell ref="A45:E45"/>
    <mergeCell ref="G45:K45"/>
    <mergeCell ref="A61:E61"/>
    <mergeCell ref="G61:K61"/>
    <mergeCell ref="A75:E75"/>
    <mergeCell ref="G75:K75"/>
    <mergeCell ref="A90:E90"/>
    <mergeCell ref="G90:K90"/>
    <mergeCell ref="A104:E104"/>
    <mergeCell ref="G104:K104"/>
    <mergeCell ref="G115:L115"/>
    <mergeCell ref="A118:E118"/>
    <mergeCell ref="G118:K118"/>
    <mergeCell ref="A131:E131"/>
    <mergeCell ref="G131:K131"/>
    <mergeCell ref="A144:E144"/>
    <mergeCell ref="G144:K144"/>
    <mergeCell ref="A156:E156"/>
    <mergeCell ref="G156:K156"/>
    <mergeCell ref="A169:E169"/>
    <mergeCell ref="G169:K169"/>
    <mergeCell ref="A181:E181"/>
    <mergeCell ref="G181:K181"/>
  </mergeCells>
  <printOptions headings="false" gridLines="false" gridLinesSet="true" horizontalCentered="false" verticalCentered="false"/>
  <pageMargins left="0.259722222222222" right="0.279861111111111" top="0.409722222222222" bottom="2.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28" width="24.7"/>
    <col collapsed="false" customWidth="true" hidden="false" outlineLevel="0" max="3" min="3" style="0" width="23.7"/>
    <col collapsed="false" customWidth="true" hidden="false" outlineLevel="0" max="4" min="4" style="0" width="26.7"/>
  </cols>
  <sheetData>
    <row r="1" customFormat="false" ht="38.25" hidden="false" customHeight="true" outlineLevel="0" collapsed="false">
      <c r="A1" s="129" t="s">
        <v>623</v>
      </c>
      <c r="B1" s="129"/>
      <c r="C1" s="129"/>
      <c r="D1" s="129"/>
    </row>
    <row r="2" customFormat="false" ht="16.5" hidden="false" customHeight="true" outlineLevel="0" collapsed="false"/>
    <row r="3" s="131" customFormat="true" ht="27" hidden="false" customHeight="true" outlineLevel="0" collapsed="false">
      <c r="A3" s="130"/>
      <c r="B3" s="80" t="s">
        <v>207</v>
      </c>
      <c r="C3" s="80" t="s">
        <v>208</v>
      </c>
      <c r="D3" s="80" t="s">
        <v>209</v>
      </c>
    </row>
    <row r="4" customFormat="false" ht="19.5" hidden="false" customHeight="true" outlineLevel="0" collapsed="false">
      <c r="A4" s="82" t="n">
        <v>1</v>
      </c>
      <c r="B4" s="83" t="s">
        <v>624</v>
      </c>
      <c r="C4" s="87" t="s">
        <v>625</v>
      </c>
      <c r="D4" s="86" t="s">
        <v>221</v>
      </c>
    </row>
    <row r="5" customFormat="false" ht="19.5" hidden="false" customHeight="true" outlineLevel="0" collapsed="false">
      <c r="A5" s="82" t="n">
        <v>2</v>
      </c>
      <c r="B5" s="83" t="s">
        <v>626</v>
      </c>
      <c r="C5" s="87" t="s">
        <v>627</v>
      </c>
      <c r="D5" s="86" t="s">
        <v>240</v>
      </c>
    </row>
    <row r="6" customFormat="false" ht="19.5" hidden="false" customHeight="true" outlineLevel="0" collapsed="false">
      <c r="A6" s="82" t="n">
        <v>3</v>
      </c>
      <c r="B6" s="83" t="s">
        <v>628</v>
      </c>
      <c r="C6" s="87" t="s">
        <v>629</v>
      </c>
      <c r="D6" s="86" t="s">
        <v>630</v>
      </c>
    </row>
    <row r="7" customFormat="false" ht="19.5" hidden="false" customHeight="true" outlineLevel="0" collapsed="false">
      <c r="A7" s="82" t="n">
        <v>4</v>
      </c>
      <c r="B7" s="83" t="s">
        <v>631</v>
      </c>
      <c r="C7" s="87" t="s">
        <v>632</v>
      </c>
      <c r="D7" s="86" t="s">
        <v>228</v>
      </c>
    </row>
    <row r="8" customFormat="false" ht="19.5" hidden="false" customHeight="true" outlineLevel="0" collapsed="false">
      <c r="A8" s="82" t="n">
        <v>5</v>
      </c>
      <c r="B8" s="83" t="s">
        <v>633</v>
      </c>
      <c r="C8" s="87" t="s">
        <v>634</v>
      </c>
      <c r="D8" s="86" t="s">
        <v>635</v>
      </c>
    </row>
    <row r="9" customFormat="false" ht="19.5" hidden="false" customHeight="true" outlineLevel="0" collapsed="false">
      <c r="A9" s="82" t="n">
        <v>6</v>
      </c>
      <c r="B9" s="83" t="s">
        <v>636</v>
      </c>
      <c r="C9" s="87" t="s">
        <v>637</v>
      </c>
      <c r="D9" s="86" t="s">
        <v>221</v>
      </c>
    </row>
    <row r="10" customFormat="false" ht="19.5" hidden="false" customHeight="true" outlineLevel="0" collapsed="false">
      <c r="A10" s="82" t="n">
        <v>7</v>
      </c>
      <c r="B10" s="83" t="s">
        <v>638</v>
      </c>
      <c r="C10" s="87" t="s">
        <v>639</v>
      </c>
      <c r="D10" s="86" t="s">
        <v>240</v>
      </c>
    </row>
    <row r="11" customFormat="false" ht="19.5" hidden="false" customHeight="true" outlineLevel="0" collapsed="false">
      <c r="A11" s="82" t="n">
        <v>8</v>
      </c>
      <c r="B11" s="83" t="s">
        <v>640</v>
      </c>
      <c r="C11" s="87" t="s">
        <v>641</v>
      </c>
      <c r="D11" s="86" t="s">
        <v>642</v>
      </c>
    </row>
    <row r="12" customFormat="false" ht="19.5" hidden="false" customHeight="true" outlineLevel="0" collapsed="false">
      <c r="A12" s="82" t="n">
        <v>9</v>
      </c>
      <c r="B12" s="83" t="s">
        <v>643</v>
      </c>
      <c r="C12" s="87" t="s">
        <v>644</v>
      </c>
      <c r="D12" s="86" t="s">
        <v>218</v>
      </c>
    </row>
    <row r="13" customFormat="false" ht="19.5" hidden="false" customHeight="true" outlineLevel="0" collapsed="false">
      <c r="A13" s="82" t="n">
        <v>10</v>
      </c>
      <c r="B13" s="83" t="s">
        <v>645</v>
      </c>
      <c r="C13" s="87" t="s">
        <v>646</v>
      </c>
      <c r="D13" s="86" t="s">
        <v>647</v>
      </c>
    </row>
    <row r="14" customFormat="false" ht="19.5" hidden="false" customHeight="true" outlineLevel="0" collapsed="false">
      <c r="A14" s="82" t="n">
        <v>11</v>
      </c>
      <c r="B14" s="83" t="s">
        <v>648</v>
      </c>
      <c r="C14" s="87" t="s">
        <v>649</v>
      </c>
      <c r="D14" s="86" t="s">
        <v>650</v>
      </c>
    </row>
    <row r="15" customFormat="false" ht="19.5" hidden="false" customHeight="true" outlineLevel="0" collapsed="false">
      <c r="A15" s="82" t="n">
        <v>12</v>
      </c>
      <c r="B15" s="83" t="s">
        <v>651</v>
      </c>
      <c r="C15" s="87" t="s">
        <v>652</v>
      </c>
      <c r="D15" s="86" t="s">
        <v>653</v>
      </c>
    </row>
    <row r="16" customFormat="false" ht="19.5" hidden="false" customHeight="true" outlineLevel="0" collapsed="false">
      <c r="A16" s="82" t="n">
        <v>13</v>
      </c>
      <c r="B16" s="83" t="s">
        <v>654</v>
      </c>
      <c r="C16" s="87" t="s">
        <v>655</v>
      </c>
      <c r="D16" s="86" t="s">
        <v>218</v>
      </c>
    </row>
    <row r="17" customFormat="false" ht="19.5" hidden="false" customHeight="true" outlineLevel="0" collapsed="false">
      <c r="A17" s="82" t="n">
        <v>14</v>
      </c>
      <c r="B17" s="83" t="s">
        <v>656</v>
      </c>
      <c r="C17" s="87" t="s">
        <v>657</v>
      </c>
      <c r="D17" s="86" t="s">
        <v>642</v>
      </c>
    </row>
    <row r="18" customFormat="false" ht="19.5" hidden="false" customHeight="true" outlineLevel="0" collapsed="false">
      <c r="A18" s="89" t="n">
        <v>15</v>
      </c>
      <c r="B18" s="90" t="s">
        <v>658</v>
      </c>
      <c r="C18" s="91" t="s">
        <v>659</v>
      </c>
      <c r="D18" s="92" t="s">
        <v>660</v>
      </c>
    </row>
    <row r="19" customFormat="false" ht="12.75" hidden="false" customHeight="true" outlineLevel="0" collapsed="false">
      <c r="A19" s="132"/>
      <c r="B19" s="133"/>
      <c r="C19" s="132"/>
      <c r="D19" s="132"/>
    </row>
    <row r="20" customFormat="false" ht="12.75" hidden="false" customHeight="true" outlineLevel="0" collapsed="false">
      <c r="A20" s="132"/>
      <c r="B20" s="133"/>
      <c r="C20" s="132"/>
      <c r="D20" s="132"/>
    </row>
    <row r="21" customFormat="false" ht="12.75" hidden="false" customHeight="true" outlineLevel="0" collapsed="false">
      <c r="A21" s="132"/>
      <c r="B21" s="133"/>
      <c r="C21" s="132"/>
      <c r="D21" s="132"/>
    </row>
    <row r="22" customFormat="false" ht="38.25" hidden="false" customHeight="true" outlineLevel="0" collapsed="false">
      <c r="A22" s="77" t="s">
        <v>661</v>
      </c>
      <c r="B22" s="77"/>
      <c r="C22" s="77"/>
      <c r="D22" s="77"/>
      <c r="E22" s="81"/>
      <c r="F22" s="81"/>
    </row>
    <row r="23" customFormat="false" ht="16.5" hidden="false" customHeight="true" outlineLevel="0" collapsed="false">
      <c r="A23" s="132"/>
      <c r="B23" s="133"/>
      <c r="C23" s="132"/>
      <c r="D23" s="132"/>
    </row>
    <row r="24" s="131" customFormat="true" ht="27" hidden="false" customHeight="true" outlineLevel="0" collapsed="false">
      <c r="A24" s="130"/>
      <c r="B24" s="80" t="s">
        <v>207</v>
      </c>
      <c r="C24" s="80" t="s">
        <v>208</v>
      </c>
      <c r="D24" s="80" t="s">
        <v>209</v>
      </c>
    </row>
    <row r="25" customFormat="false" ht="19.5" hidden="false" customHeight="true" outlineLevel="0" collapsed="false">
      <c r="A25" s="82" t="n">
        <v>1</v>
      </c>
      <c r="B25" s="83" t="s">
        <v>662</v>
      </c>
      <c r="C25" s="87" t="s">
        <v>663</v>
      </c>
      <c r="D25" s="86" t="s">
        <v>650</v>
      </c>
    </row>
    <row r="26" customFormat="false" ht="19.5" hidden="false" customHeight="true" outlineLevel="0" collapsed="false">
      <c r="A26" s="82" t="n">
        <v>2</v>
      </c>
      <c r="B26" s="83" t="s">
        <v>664</v>
      </c>
      <c r="C26" s="87" t="s">
        <v>665</v>
      </c>
      <c r="D26" s="86" t="s">
        <v>666</v>
      </c>
    </row>
    <row r="27" customFormat="false" ht="19.5" hidden="false" customHeight="true" outlineLevel="0" collapsed="false">
      <c r="A27" s="82" t="n">
        <v>3</v>
      </c>
      <c r="B27" s="83" t="s">
        <v>667</v>
      </c>
      <c r="C27" s="87" t="s">
        <v>668</v>
      </c>
      <c r="D27" s="86" t="s">
        <v>666</v>
      </c>
    </row>
    <row r="28" customFormat="false" ht="19.5" hidden="false" customHeight="true" outlineLevel="0" collapsed="false">
      <c r="A28" s="82" t="n">
        <v>4</v>
      </c>
      <c r="B28" s="83" t="s">
        <v>669</v>
      </c>
      <c r="C28" s="87" t="s">
        <v>670</v>
      </c>
      <c r="D28" s="86" t="s">
        <v>671</v>
      </c>
    </row>
    <row r="29" customFormat="false" ht="19.5" hidden="false" customHeight="true" outlineLevel="0" collapsed="false">
      <c r="A29" s="89" t="n">
        <v>5</v>
      </c>
      <c r="B29" s="90" t="s">
        <v>672</v>
      </c>
      <c r="C29" s="91" t="s">
        <v>673</v>
      </c>
      <c r="D29" s="92" t="s">
        <v>660</v>
      </c>
    </row>
    <row r="30" customFormat="false" ht="12.75" hidden="false" customHeight="false" outlineLevel="0" collapsed="false">
      <c r="A30" s="76"/>
    </row>
    <row r="31" customFormat="false" ht="12.75" hidden="false" customHeight="false" outlineLevel="0" collapsed="false">
      <c r="A31" s="76"/>
    </row>
    <row r="32" customFormat="false" ht="12.75" hidden="false" customHeight="false" outlineLevel="0" collapsed="false">
      <c r="A32" s="76"/>
    </row>
    <row r="33" customFormat="false" ht="12.75" hidden="false" customHeight="false" outlineLevel="0" collapsed="false">
      <c r="A33" s="76"/>
    </row>
    <row r="34" customFormat="false" ht="12.75" hidden="false" customHeight="false" outlineLevel="0" collapsed="false">
      <c r="A34" s="76"/>
    </row>
    <row r="35" customFormat="false" ht="12.75" hidden="false" customHeight="false" outlineLevel="0" collapsed="false">
      <c r="A35" s="76"/>
    </row>
    <row r="36" customFormat="false" ht="12.75" hidden="false" customHeight="false" outlineLevel="0" collapsed="false">
      <c r="A36" s="76"/>
    </row>
    <row r="37" customFormat="false" ht="12.75" hidden="false" customHeight="false" outlineLevel="0" collapsed="false">
      <c r="A37" s="76"/>
    </row>
    <row r="38" customFormat="false" ht="12.75" hidden="false" customHeight="false" outlineLevel="0" collapsed="false">
      <c r="A38" s="76"/>
    </row>
    <row r="39" customFormat="false" ht="12.75" hidden="false" customHeight="false" outlineLevel="0" collapsed="false">
      <c r="A39" s="76"/>
    </row>
    <row r="40" customFormat="false" ht="12.75" hidden="false" customHeight="false" outlineLevel="0" collapsed="false">
      <c r="A40" s="76"/>
    </row>
    <row r="41" customFormat="false" ht="12.75" hidden="false" customHeight="false" outlineLevel="0" collapsed="false">
      <c r="A41" s="76"/>
    </row>
    <row r="42" customFormat="false" ht="12.75" hidden="false" customHeight="false" outlineLevel="0" collapsed="false">
      <c r="A42" s="76"/>
    </row>
    <row r="43" customFormat="false" ht="12.75" hidden="false" customHeight="false" outlineLevel="0" collapsed="false">
      <c r="A43" s="76"/>
    </row>
    <row r="44" customFormat="false" ht="12.75" hidden="false" customHeight="false" outlineLevel="0" collapsed="false">
      <c r="A44" s="76"/>
    </row>
    <row r="45" customFormat="false" ht="12.75" hidden="false" customHeight="false" outlineLevel="0" collapsed="false">
      <c r="A45" s="76"/>
    </row>
    <row r="46" customFormat="false" ht="12.75" hidden="false" customHeight="false" outlineLevel="0" collapsed="false">
      <c r="A46" s="76"/>
    </row>
    <row r="47" customFormat="false" ht="12.75" hidden="false" customHeight="false" outlineLevel="0" collapsed="false">
      <c r="A47" s="76"/>
    </row>
    <row r="48" customFormat="false" ht="12.75" hidden="false" customHeight="false" outlineLevel="0" collapsed="false">
      <c r="A48" s="76"/>
    </row>
    <row r="49" customFormat="false" ht="12.75" hidden="false" customHeight="fals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</sheetData>
  <mergeCells count="2">
    <mergeCell ref="A1:D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9.71"/>
    <col collapsed="false" customWidth="false" hidden="false" outlineLevel="0" max="6" min="2" style="134" width="9.14"/>
    <col collapsed="false" customWidth="true" hidden="false" outlineLevel="0" max="7" min="7" style="134" width="28.85"/>
    <col collapsed="false" customWidth="false" hidden="false" outlineLevel="0" max="257" min="8" style="134" width="9.14"/>
  </cols>
  <sheetData>
    <row r="1" customFormat="false" ht="35.25" hidden="false" customHeight="false" outlineLevel="0" collapsed="false">
      <c r="A1" s="135" t="s">
        <v>674</v>
      </c>
      <c r="B1" s="135"/>
      <c r="C1" s="135"/>
      <c r="D1" s="135"/>
      <c r="E1" s="135"/>
      <c r="G1" s="135" t="s">
        <v>675</v>
      </c>
      <c r="H1" s="135"/>
      <c r="I1" s="135"/>
      <c r="J1" s="135"/>
      <c r="K1" s="135"/>
    </row>
    <row r="2" customFormat="false" ht="27.75" hidden="false" customHeight="true" outlineLevel="0" collapsed="false">
      <c r="A2" s="136" t="s">
        <v>676</v>
      </c>
      <c r="B2" s="36" t="s">
        <v>677</v>
      </c>
      <c r="C2" s="36" t="s">
        <v>678</v>
      </c>
      <c r="D2" s="36" t="s">
        <v>679</v>
      </c>
      <c r="E2" s="137" t="s">
        <v>6</v>
      </c>
      <c r="F2" s="138"/>
      <c r="G2" s="139" t="s">
        <v>676</v>
      </c>
      <c r="H2" s="46" t="s">
        <v>680</v>
      </c>
      <c r="I2" s="22" t="s">
        <v>681</v>
      </c>
      <c r="J2" s="22" t="s">
        <v>682</v>
      </c>
      <c r="K2" s="140" t="s">
        <v>6</v>
      </c>
    </row>
    <row r="3" customFormat="false" ht="12.75" hidden="false" customHeight="false" outlineLevel="0" collapsed="false">
      <c r="A3" s="11" t="s">
        <v>683</v>
      </c>
      <c r="B3" s="40" t="n">
        <v>91</v>
      </c>
      <c r="C3" s="40" t="n">
        <v>72</v>
      </c>
      <c r="D3" s="40" t="n">
        <v>88</v>
      </c>
      <c r="E3" s="40" t="n">
        <f aca="false">AVERAGE(B3:D3)</f>
        <v>83.6666666666667</v>
      </c>
      <c r="F3" s="138"/>
      <c r="G3" s="11" t="s">
        <v>684</v>
      </c>
      <c r="H3" s="40" t="n">
        <v>86</v>
      </c>
      <c r="I3" s="40" t="n">
        <v>95</v>
      </c>
      <c r="J3" s="40" t="n">
        <v>97</v>
      </c>
      <c r="K3" s="40" t="n">
        <f aca="false">AVERAGE(H3:J3)</f>
        <v>92.6666666666667</v>
      </c>
    </row>
    <row r="4" customFormat="false" ht="12.75" hidden="false" customHeight="false" outlineLevel="0" collapsed="false">
      <c r="A4" s="11" t="s">
        <v>685</v>
      </c>
      <c r="B4" s="40" t="n">
        <v>87</v>
      </c>
      <c r="C4" s="40" t="n">
        <v>68</v>
      </c>
      <c r="D4" s="40" t="n">
        <v>46</v>
      </c>
      <c r="E4" s="40" t="n">
        <f aca="false">AVERAGE(B4:D4)</f>
        <v>67</v>
      </c>
      <c r="F4" s="138"/>
      <c r="G4" s="11" t="s">
        <v>686</v>
      </c>
      <c r="H4" s="40" t="n">
        <v>100</v>
      </c>
      <c r="I4" s="40" t="n">
        <v>98</v>
      </c>
      <c r="J4" s="40" t="n">
        <v>94</v>
      </c>
      <c r="K4" s="40" t="n">
        <f aca="false">AVERAGE(H4:J4)</f>
        <v>97.3333333333333</v>
      </c>
    </row>
    <row r="5" customFormat="false" ht="12.75" hidden="false" customHeight="false" outlineLevel="0" collapsed="false">
      <c r="A5" s="11" t="s">
        <v>687</v>
      </c>
      <c r="B5" s="40" t="n">
        <v>99</v>
      </c>
      <c r="C5" s="40" t="n">
        <v>88</v>
      </c>
      <c r="D5" s="40" t="n">
        <v>61</v>
      </c>
      <c r="E5" s="40" t="n">
        <f aca="false">AVERAGE(B5:D5)</f>
        <v>82.6666666666667</v>
      </c>
      <c r="F5" s="138"/>
      <c r="G5" s="11" t="s">
        <v>688</v>
      </c>
      <c r="H5" s="40" t="n">
        <v>93</v>
      </c>
      <c r="I5" s="40" t="n">
        <v>98</v>
      </c>
      <c r="J5" s="40" t="n">
        <v>100</v>
      </c>
      <c r="K5" s="40" t="n">
        <f aca="false">AVERAGE(H5:J5)</f>
        <v>97</v>
      </c>
    </row>
    <row r="6" customFormat="false" ht="12.75" hidden="false" customHeight="false" outlineLevel="0" collapsed="false">
      <c r="A6" s="11" t="s">
        <v>689</v>
      </c>
      <c r="B6" s="40" t="n">
        <v>45</v>
      </c>
      <c r="C6" s="40" t="n">
        <v>87</v>
      </c>
      <c r="D6" s="40" t="n">
        <v>44</v>
      </c>
      <c r="E6" s="40" t="n">
        <f aca="false">AVERAGE(B6:D6)</f>
        <v>58.6666666666667</v>
      </c>
      <c r="F6" s="138"/>
      <c r="G6" s="11" t="s">
        <v>690</v>
      </c>
      <c r="H6" s="40" t="n">
        <v>66</v>
      </c>
      <c r="I6" s="40" t="n">
        <v>87</v>
      </c>
      <c r="J6" s="40" t="n">
        <v>96</v>
      </c>
      <c r="K6" s="40" t="n">
        <f aca="false">AVERAGE(H6:J6)</f>
        <v>83</v>
      </c>
    </row>
    <row r="7" customFormat="false" ht="12.75" hidden="false" customHeight="false" outlineLevel="0" collapsed="false">
      <c r="A7" s="11" t="s">
        <v>691</v>
      </c>
      <c r="B7" s="40" t="n">
        <v>31</v>
      </c>
      <c r="C7" s="40" t="n">
        <v>55</v>
      </c>
      <c r="D7" s="40" t="n">
        <v>11</v>
      </c>
      <c r="E7" s="40" t="n">
        <f aca="false">AVERAGE(B7:D7)</f>
        <v>32.3333333333333</v>
      </c>
      <c r="F7" s="138"/>
      <c r="G7" s="11" t="s">
        <v>692</v>
      </c>
      <c r="H7" s="40" t="n">
        <v>84</v>
      </c>
      <c r="I7" s="40" t="n">
        <v>91</v>
      </c>
      <c r="J7" s="40" t="n">
        <v>94</v>
      </c>
      <c r="K7" s="40" t="n">
        <f aca="false">AVERAGE(H7:J7)</f>
        <v>89.6666666666667</v>
      </c>
    </row>
    <row r="8" customFormat="false" ht="12.75" hidden="false" customHeight="false" outlineLevel="0" collapsed="false">
      <c r="A8" s="11" t="s">
        <v>693</v>
      </c>
      <c r="B8" s="40" t="n">
        <v>96</v>
      </c>
      <c r="C8" s="40" t="n">
        <v>83</v>
      </c>
      <c r="D8" s="40" t="n">
        <v>42</v>
      </c>
      <c r="E8" s="40" t="n">
        <f aca="false">AVERAGE(B8:D8)</f>
        <v>73.6666666666667</v>
      </c>
      <c r="F8" s="138"/>
      <c r="G8" s="11" t="s">
        <v>694</v>
      </c>
      <c r="H8" s="40" t="n">
        <v>38</v>
      </c>
      <c r="I8" s="40" t="n">
        <v>54</v>
      </c>
      <c r="J8" s="40" t="n">
        <v>97</v>
      </c>
      <c r="K8" s="40" t="n">
        <f aca="false">AVERAGE(H8:J8)</f>
        <v>63</v>
      </c>
    </row>
    <row r="9" customFormat="false" ht="12.75" hidden="false" customHeight="false" outlineLevel="0" collapsed="false">
      <c r="A9" s="11" t="s">
        <v>695</v>
      </c>
      <c r="B9" s="40" t="n">
        <v>50</v>
      </c>
      <c r="C9" s="40" t="n">
        <v>73</v>
      </c>
      <c r="D9" s="40" t="n">
        <v>39</v>
      </c>
      <c r="E9" s="40" t="n">
        <f aca="false">AVERAGE(B9:D9)</f>
        <v>54</v>
      </c>
      <c r="F9" s="138"/>
      <c r="G9" s="11" t="s">
        <v>696</v>
      </c>
      <c r="H9" s="40" t="n">
        <v>88</v>
      </c>
      <c r="I9" s="40" t="n">
        <v>80</v>
      </c>
      <c r="J9" s="40" t="n">
        <v>96</v>
      </c>
      <c r="K9" s="40" t="n">
        <f aca="false">AVERAGE(H9:J9)</f>
        <v>88</v>
      </c>
    </row>
    <row r="10" customFormat="false" ht="12.75" hidden="false" customHeight="false" outlineLevel="0" collapsed="false">
      <c r="A10" s="11" t="s">
        <v>697</v>
      </c>
      <c r="B10" s="40" t="n">
        <v>72</v>
      </c>
      <c r="C10" s="40" t="n">
        <v>78</v>
      </c>
      <c r="D10" s="40" t="n">
        <v>52</v>
      </c>
      <c r="E10" s="40" t="n">
        <f aca="false">AVERAGE(B10:D10)</f>
        <v>67.3333333333333</v>
      </c>
      <c r="F10" s="138"/>
      <c r="G10" s="11" t="s">
        <v>698</v>
      </c>
      <c r="H10" s="40" t="n">
        <v>85</v>
      </c>
      <c r="I10" s="40" t="n">
        <v>96</v>
      </c>
      <c r="J10" s="40" t="n">
        <v>96</v>
      </c>
      <c r="K10" s="40" t="n">
        <f aca="false">AVERAGE(H10:J10)</f>
        <v>92.3333333333333</v>
      </c>
    </row>
    <row r="11" customFormat="false" ht="12.75" hidden="false" customHeight="false" outlineLevel="0" collapsed="false">
      <c r="A11" s="11" t="s">
        <v>699</v>
      </c>
      <c r="B11" s="40" t="n">
        <v>98</v>
      </c>
      <c r="C11" s="40" t="n">
        <v>78</v>
      </c>
      <c r="D11" s="40" t="n">
        <v>40</v>
      </c>
      <c r="E11" s="40" t="n">
        <f aca="false">AVERAGE(B11:D11)</f>
        <v>72</v>
      </c>
      <c r="F11" s="138"/>
      <c r="G11" s="11" t="s">
        <v>700</v>
      </c>
      <c r="H11" s="40" t="n">
        <v>35</v>
      </c>
      <c r="I11" s="40" t="n">
        <v>67</v>
      </c>
      <c r="J11" s="40" t="n">
        <v>96</v>
      </c>
      <c r="K11" s="40" t="n">
        <f aca="false">AVERAGE(H11:J11)</f>
        <v>66</v>
      </c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35.25" hidden="false" customHeight="false" outlineLevel="0" collapsed="false">
      <c r="A13" s="135" t="s">
        <v>701</v>
      </c>
      <c r="B13" s="135"/>
      <c r="C13" s="135"/>
      <c r="D13" s="135"/>
      <c r="E13" s="135"/>
      <c r="G13" s="135" t="s">
        <v>702</v>
      </c>
      <c r="H13" s="135"/>
      <c r="I13" s="135"/>
      <c r="J13" s="135"/>
      <c r="K13" s="135"/>
    </row>
    <row r="14" customFormat="false" ht="27.75" hidden="false" customHeight="true" outlineLevel="0" collapsed="false">
      <c r="A14" s="136" t="s">
        <v>676</v>
      </c>
      <c r="B14" s="36" t="s">
        <v>703</v>
      </c>
      <c r="C14" s="36" t="s">
        <v>524</v>
      </c>
      <c r="D14" s="137" t="s">
        <v>704</v>
      </c>
      <c r="E14" s="137" t="s">
        <v>6</v>
      </c>
      <c r="F14" s="138"/>
      <c r="G14" s="136" t="s">
        <v>676</v>
      </c>
      <c r="H14" s="36" t="s">
        <v>705</v>
      </c>
      <c r="I14" s="36" t="s">
        <v>706</v>
      </c>
      <c r="J14" s="36" t="s">
        <v>707</v>
      </c>
      <c r="K14" s="137" t="s">
        <v>6</v>
      </c>
    </row>
    <row r="15" customFormat="false" ht="12.75" hidden="false" customHeight="false" outlineLevel="0" collapsed="false">
      <c r="A15" s="11" t="s">
        <v>708</v>
      </c>
      <c r="B15" s="40" t="n">
        <v>71</v>
      </c>
      <c r="C15" s="40" t="n">
        <v>75</v>
      </c>
      <c r="D15" s="40" t="n">
        <v>69</v>
      </c>
      <c r="E15" s="40" t="n">
        <f aca="false">AVERAGE(B15:D15)</f>
        <v>71.6666666666667</v>
      </c>
      <c r="F15" s="138"/>
      <c r="G15" s="11" t="s">
        <v>709</v>
      </c>
      <c r="H15" s="40" t="n">
        <v>66</v>
      </c>
      <c r="I15" s="40" t="n">
        <v>55</v>
      </c>
      <c r="J15" s="40" t="n">
        <v>57</v>
      </c>
      <c r="K15" s="40" t="n">
        <f aca="false">AVERAGE(H15:J15)</f>
        <v>59.3333333333333</v>
      </c>
    </row>
    <row r="16" customFormat="false" ht="12.75" hidden="false" customHeight="false" outlineLevel="0" collapsed="false">
      <c r="A16" s="11" t="s">
        <v>710</v>
      </c>
      <c r="B16" s="40" t="n">
        <v>60</v>
      </c>
      <c r="C16" s="40" t="n">
        <v>71</v>
      </c>
      <c r="D16" s="40" t="n">
        <v>28</v>
      </c>
      <c r="E16" s="40" t="n">
        <f aca="false">AVERAGE(B16:D16)</f>
        <v>53</v>
      </c>
      <c r="F16" s="138"/>
      <c r="G16" s="11" t="s">
        <v>711</v>
      </c>
      <c r="H16" s="40" t="n">
        <v>65</v>
      </c>
      <c r="I16" s="40" t="n">
        <v>71</v>
      </c>
      <c r="J16" s="40" t="n">
        <v>61</v>
      </c>
      <c r="K16" s="40" t="n">
        <f aca="false">AVERAGE(H16:J16)</f>
        <v>65.6666666666667</v>
      </c>
    </row>
    <row r="17" customFormat="false" ht="12.75" hidden="false" customHeight="false" outlineLevel="0" collapsed="false">
      <c r="A17" s="11" t="s">
        <v>712</v>
      </c>
      <c r="B17" s="40" t="n">
        <v>89.5</v>
      </c>
      <c r="C17" s="40" t="n">
        <v>89</v>
      </c>
      <c r="D17" s="40" t="n">
        <v>92</v>
      </c>
      <c r="E17" s="40" t="n">
        <f aca="false">AVERAGE(B17:D17)</f>
        <v>90.1666666666667</v>
      </c>
      <c r="F17" s="138"/>
      <c r="G17" s="11" t="s">
        <v>713</v>
      </c>
      <c r="H17" s="40" t="n">
        <v>98</v>
      </c>
      <c r="I17" s="40" t="n">
        <v>89</v>
      </c>
      <c r="J17" s="40" t="n">
        <v>83</v>
      </c>
      <c r="K17" s="40" t="n">
        <f aca="false">AVERAGE(H17:J17)</f>
        <v>90</v>
      </c>
    </row>
    <row r="18" customFormat="false" ht="12.75" hidden="false" customHeight="false" outlineLevel="0" collapsed="false">
      <c r="A18" s="11" t="s">
        <v>714</v>
      </c>
      <c r="B18" s="40" t="n">
        <v>66</v>
      </c>
      <c r="C18" s="40" t="n">
        <v>71</v>
      </c>
      <c r="D18" s="40" t="n">
        <v>51</v>
      </c>
      <c r="E18" s="40" t="n">
        <f aca="false">AVERAGE(B18:D18)</f>
        <v>62.6666666666667</v>
      </c>
      <c r="F18" s="138"/>
      <c r="G18" s="11" t="s">
        <v>715</v>
      </c>
      <c r="H18" s="40" t="n">
        <v>80</v>
      </c>
      <c r="I18" s="40" t="n">
        <v>74</v>
      </c>
      <c r="J18" s="40" t="n">
        <v>57</v>
      </c>
      <c r="K18" s="40" t="n">
        <f aca="false">AVERAGE(H18:J18)</f>
        <v>70.3333333333333</v>
      </c>
    </row>
    <row r="19" customFormat="false" ht="12.75" hidden="false" customHeight="false" outlineLevel="0" collapsed="false">
      <c r="A19" s="11" t="s">
        <v>716</v>
      </c>
      <c r="B19" s="40" t="n">
        <v>69</v>
      </c>
      <c r="C19" s="40" t="n">
        <v>71</v>
      </c>
      <c r="D19" s="40" t="n">
        <v>59</v>
      </c>
      <c r="E19" s="40" t="n">
        <f aca="false">AVERAGE(B19:D19)</f>
        <v>66.3333333333333</v>
      </c>
      <c r="F19" s="138"/>
      <c r="G19" s="11" t="s">
        <v>717</v>
      </c>
      <c r="H19" s="40" t="n">
        <v>49</v>
      </c>
      <c r="I19" s="40" t="n">
        <v>73</v>
      </c>
      <c r="J19" s="40" t="n">
        <v>50</v>
      </c>
      <c r="K19" s="40" t="n">
        <f aca="false">AVERAGE(H19:J19)</f>
        <v>57.3333333333333</v>
      </c>
    </row>
    <row r="20" customFormat="false" ht="12.75" hidden="false" customHeight="false" outlineLevel="0" collapsed="false">
      <c r="A20" s="11" t="s">
        <v>718</v>
      </c>
      <c r="B20" s="40" t="n">
        <v>56</v>
      </c>
      <c r="C20" s="40" t="n">
        <v>92</v>
      </c>
      <c r="D20" s="40" t="n">
        <v>26</v>
      </c>
      <c r="E20" s="40" t="n">
        <f aca="false">AVERAGE(B20:D20)</f>
        <v>58</v>
      </c>
      <c r="F20" s="138"/>
      <c r="G20" s="11" t="s">
        <v>719</v>
      </c>
      <c r="H20" s="40" t="n">
        <v>27</v>
      </c>
      <c r="I20" s="40" t="n">
        <v>45</v>
      </c>
      <c r="J20" s="40" t="n">
        <v>28</v>
      </c>
      <c r="K20" s="40" t="n">
        <f aca="false">AVERAGE(H20:J20)</f>
        <v>33.3333333333333</v>
      </c>
    </row>
    <row r="21" customFormat="false" ht="12.75" hidden="false" customHeight="false" outlineLevel="0" collapsed="false">
      <c r="A21" s="11" t="s">
        <v>720</v>
      </c>
      <c r="B21" s="40" t="n">
        <v>81</v>
      </c>
      <c r="C21" s="40" t="n">
        <v>83</v>
      </c>
      <c r="D21" s="40" t="n">
        <v>99</v>
      </c>
      <c r="E21" s="40" t="n">
        <f aca="false">AVERAGE(B21:D21)</f>
        <v>87.6666666666667</v>
      </c>
      <c r="G21" s="11" t="s">
        <v>721</v>
      </c>
      <c r="H21" s="141" t="n">
        <v>69</v>
      </c>
      <c r="I21" s="141" t="n">
        <v>75</v>
      </c>
      <c r="J21" s="141" t="n">
        <v>35</v>
      </c>
      <c r="K21" s="40" t="n">
        <f aca="false">AVERAGE(H21:J21)</f>
        <v>59.6666666666667</v>
      </c>
    </row>
    <row r="22" customFormat="false" ht="12.75" hidden="false" customHeight="false" outlineLevel="0" collapsed="false">
      <c r="A22" s="11" t="s">
        <v>722</v>
      </c>
      <c r="B22" s="40" t="n">
        <v>63</v>
      </c>
      <c r="C22" s="40" t="n">
        <v>68</v>
      </c>
      <c r="D22" s="40" t="n">
        <v>53</v>
      </c>
      <c r="E22" s="40" t="n">
        <f aca="false">AVERAGE(B22:D22)</f>
        <v>61.3333333333333</v>
      </c>
      <c r="G22" s="11" t="s">
        <v>723</v>
      </c>
      <c r="H22" s="141" t="n">
        <v>90.5</v>
      </c>
      <c r="I22" s="141" t="n">
        <v>61</v>
      </c>
      <c r="J22" s="141" t="n">
        <v>29</v>
      </c>
      <c r="K22" s="40" t="n">
        <f aca="false">AVERAGE(H22:J22)</f>
        <v>60.1666666666667</v>
      </c>
    </row>
    <row r="23" customFormat="false" ht="12.75" hidden="false" customHeight="false" outlineLevel="0" collapsed="false">
      <c r="A23" s="138"/>
      <c r="G23" s="11" t="s">
        <v>724</v>
      </c>
      <c r="H23" s="141" t="n">
        <v>19</v>
      </c>
      <c r="I23" s="141" t="n">
        <v>66</v>
      </c>
      <c r="J23" s="141" t="n">
        <v>31</v>
      </c>
      <c r="K23" s="40" t="n">
        <f aca="false">AVERAGE(H23:J23)</f>
        <v>38.6666666666667</v>
      </c>
    </row>
    <row r="24" customFormat="false" ht="12.75" hidden="false" customHeight="false" outlineLevel="0" collapsed="false">
      <c r="H24" s="142"/>
      <c r="I24" s="142"/>
      <c r="J24" s="142"/>
      <c r="K24" s="142"/>
    </row>
    <row r="25" customFormat="false" ht="35.25" hidden="false" customHeight="false" outlineLevel="0" collapsed="false">
      <c r="A25" s="135" t="s">
        <v>725</v>
      </c>
      <c r="B25" s="135"/>
      <c r="C25" s="135"/>
      <c r="D25" s="135"/>
      <c r="E25" s="135"/>
      <c r="G25" s="135" t="s">
        <v>726</v>
      </c>
      <c r="H25" s="135"/>
      <c r="I25" s="135"/>
      <c r="J25" s="135"/>
      <c r="K25" s="135"/>
    </row>
    <row r="26" customFormat="false" ht="27.75" hidden="false" customHeight="true" outlineLevel="0" collapsed="false">
      <c r="A26" s="143" t="s">
        <v>676</v>
      </c>
      <c r="B26" s="36" t="s">
        <v>727</v>
      </c>
      <c r="C26" s="24" t="s">
        <v>728</v>
      </c>
      <c r="D26" s="36" t="s">
        <v>729</v>
      </c>
      <c r="E26" s="144" t="s">
        <v>6</v>
      </c>
      <c r="G26" s="143" t="s">
        <v>676</v>
      </c>
      <c r="H26" s="36" t="s">
        <v>730</v>
      </c>
      <c r="I26" s="24" t="s">
        <v>239</v>
      </c>
      <c r="J26" s="36" t="s">
        <v>731</v>
      </c>
      <c r="K26" s="144" t="s">
        <v>6</v>
      </c>
    </row>
    <row r="27" customFormat="false" ht="12.75" hidden="false" customHeight="false" outlineLevel="0" collapsed="false">
      <c r="A27" s="11" t="s">
        <v>732</v>
      </c>
      <c r="B27" s="40" t="n">
        <v>83</v>
      </c>
      <c r="C27" s="40"/>
      <c r="D27" s="40" t="n">
        <v>59</v>
      </c>
      <c r="E27" s="40" t="n">
        <f aca="false">AVERAGE(B27:D27)</f>
        <v>71</v>
      </c>
      <c r="F27" s="138"/>
      <c r="G27" s="11" t="s">
        <v>733</v>
      </c>
      <c r="H27" s="40" t="n">
        <v>88</v>
      </c>
      <c r="I27" s="40" t="n">
        <v>85</v>
      </c>
      <c r="J27" s="40" t="n">
        <v>93</v>
      </c>
      <c r="K27" s="40" t="n">
        <f aca="false">AVERAGE(H27:J27)</f>
        <v>88.6666666666667</v>
      </c>
    </row>
    <row r="28" customFormat="false" ht="12.75" hidden="false" customHeight="false" outlineLevel="0" collapsed="false">
      <c r="A28" s="11" t="s">
        <v>734</v>
      </c>
      <c r="B28" s="40" t="n">
        <v>91</v>
      </c>
      <c r="C28" s="40"/>
      <c r="D28" s="40" t="n">
        <v>77</v>
      </c>
      <c r="E28" s="40" t="n">
        <f aca="false">AVERAGE(B28:D28)</f>
        <v>84</v>
      </c>
      <c r="F28" s="138"/>
      <c r="G28" s="11" t="s">
        <v>735</v>
      </c>
      <c r="H28" s="40" t="n">
        <v>90</v>
      </c>
      <c r="I28" s="40" t="n">
        <v>60</v>
      </c>
      <c r="J28" s="40" t="n">
        <v>81</v>
      </c>
      <c r="K28" s="40" t="n">
        <f aca="false">AVERAGE(H28:J28)</f>
        <v>77</v>
      </c>
    </row>
    <row r="29" customFormat="false" ht="12.75" hidden="false" customHeight="false" outlineLevel="0" collapsed="false">
      <c r="A29" s="11" t="s">
        <v>736</v>
      </c>
      <c r="B29" s="40" t="n">
        <v>80</v>
      </c>
      <c r="C29" s="40"/>
      <c r="D29" s="40" t="n">
        <v>48</v>
      </c>
      <c r="E29" s="40" t="n">
        <f aca="false">AVERAGE(B29:D29)</f>
        <v>64</v>
      </c>
      <c r="F29" s="138"/>
      <c r="G29" s="11" t="s">
        <v>737</v>
      </c>
      <c r="H29" s="40" t="n">
        <v>110</v>
      </c>
      <c r="I29" s="40" t="n">
        <v>106</v>
      </c>
      <c r="J29" s="40" t="n">
        <v>94</v>
      </c>
      <c r="K29" s="40" t="n">
        <f aca="false">AVERAGE(H29:J29)</f>
        <v>103.333333333333</v>
      </c>
    </row>
    <row r="30" customFormat="false" ht="12.75" hidden="false" customHeight="false" outlineLevel="0" collapsed="false">
      <c r="A30" s="11" t="s">
        <v>738</v>
      </c>
      <c r="B30" s="40" t="n">
        <v>100</v>
      </c>
      <c r="C30" s="40"/>
      <c r="D30" s="40" t="n">
        <v>95</v>
      </c>
      <c r="E30" s="40" t="n">
        <f aca="false">AVERAGE(B30:D30)</f>
        <v>97.5</v>
      </c>
      <c r="F30" s="138"/>
      <c r="G30" s="11" t="s">
        <v>739</v>
      </c>
      <c r="H30" s="40" t="n">
        <v>74</v>
      </c>
      <c r="I30" s="40" t="n">
        <v>30</v>
      </c>
      <c r="J30" s="40" t="n">
        <v>63</v>
      </c>
      <c r="K30" s="40" t="n">
        <f aca="false">AVERAGE(H30:J30)</f>
        <v>55.6666666666667</v>
      </c>
    </row>
    <row r="31" customFormat="false" ht="12.75" hidden="false" customHeight="false" outlineLevel="0" collapsed="false">
      <c r="A31" s="11" t="s">
        <v>740</v>
      </c>
      <c r="B31" s="40" t="n">
        <v>81</v>
      </c>
      <c r="C31" s="40"/>
      <c r="D31" s="40" t="n">
        <v>58</v>
      </c>
      <c r="E31" s="40" t="n">
        <f aca="false">AVERAGE(B31:D31)</f>
        <v>69.5</v>
      </c>
      <c r="F31" s="138"/>
      <c r="G31" s="11" t="s">
        <v>741</v>
      </c>
      <c r="H31" s="40" t="n">
        <v>88</v>
      </c>
      <c r="I31" s="40" t="n">
        <v>96</v>
      </c>
      <c r="J31" s="40" t="n">
        <v>76</v>
      </c>
      <c r="K31" s="40" t="n">
        <f aca="false">AVERAGE(H31:J31)</f>
        <v>86.6666666666667</v>
      </c>
    </row>
    <row r="32" customFormat="false" ht="12.75" hidden="false" customHeight="false" outlineLevel="0" collapsed="false">
      <c r="A32" s="11" t="s">
        <v>742</v>
      </c>
      <c r="B32" s="40" t="n">
        <v>53</v>
      </c>
      <c r="C32" s="40"/>
      <c r="D32" s="40" t="n">
        <v>42</v>
      </c>
      <c r="E32" s="40" t="n">
        <f aca="false">AVERAGE(B32:D32)</f>
        <v>47.5</v>
      </c>
      <c r="F32" s="138"/>
      <c r="G32" s="11" t="s">
        <v>743</v>
      </c>
      <c r="H32" s="40" t="n">
        <v>41</v>
      </c>
      <c r="I32" s="40" t="n">
        <v>32</v>
      </c>
      <c r="J32" s="40" t="n">
        <v>30</v>
      </c>
      <c r="K32" s="40" t="n">
        <f aca="false">AVERAGE(H32:J32)</f>
        <v>34.3333333333333</v>
      </c>
    </row>
    <row r="33" customFormat="false" ht="12.75" hidden="false" customHeight="false" outlineLevel="0" collapsed="false">
      <c r="A33" s="11" t="s">
        <v>744</v>
      </c>
      <c r="B33" s="40" t="n">
        <v>69</v>
      </c>
      <c r="C33" s="145"/>
      <c r="D33" s="40" t="n">
        <v>62</v>
      </c>
      <c r="E33" s="40" t="n">
        <f aca="false">AVERAGE(B33:D33)</f>
        <v>65.5</v>
      </c>
      <c r="F33" s="138"/>
      <c r="G33" s="11" t="s">
        <v>745</v>
      </c>
      <c r="H33" s="40" t="n">
        <v>43</v>
      </c>
      <c r="I33" s="40" t="n">
        <v>26</v>
      </c>
      <c r="J33" s="40" t="n">
        <v>45</v>
      </c>
      <c r="K33" s="40" t="n">
        <f aca="false">AVERAGE(H33:J33)</f>
        <v>38</v>
      </c>
    </row>
    <row r="34" customFormat="false" ht="12.75" hidden="false" customHeight="false" outlineLevel="0" collapsed="false">
      <c r="A34" s="11" t="s">
        <v>746</v>
      </c>
      <c r="B34" s="40" t="n">
        <v>76</v>
      </c>
      <c r="C34" s="145"/>
      <c r="D34" s="40" t="n">
        <v>74</v>
      </c>
      <c r="E34" s="40" t="n">
        <f aca="false">AVERAGE(B34:D34)</f>
        <v>75</v>
      </c>
      <c r="F34" s="138"/>
      <c r="G34" s="11" t="s">
        <v>747</v>
      </c>
      <c r="H34" s="40" t="n">
        <v>102</v>
      </c>
      <c r="I34" s="40" t="n">
        <v>71</v>
      </c>
      <c r="J34" s="40" t="n">
        <v>87</v>
      </c>
      <c r="K34" s="40" t="n">
        <f aca="false">AVERAGE(H34:J34)</f>
        <v>86.6666666666667</v>
      </c>
    </row>
    <row r="35" customFormat="false" ht="12.75" hidden="false" customHeight="false" outlineLevel="0" collapsed="false">
      <c r="A35" s="11" t="s">
        <v>748</v>
      </c>
      <c r="B35" s="40" t="n">
        <v>82</v>
      </c>
      <c r="C35" s="145"/>
      <c r="D35" s="40" t="n">
        <v>75</v>
      </c>
      <c r="E35" s="40" t="n">
        <f aca="false">AVERAGE(B35:D35)</f>
        <v>78.5</v>
      </c>
      <c r="F35" s="138"/>
      <c r="G35" s="11" t="s">
        <v>749</v>
      </c>
      <c r="H35" s="40" t="n">
        <v>71</v>
      </c>
      <c r="I35" s="40" t="n">
        <v>36</v>
      </c>
      <c r="J35" s="40" t="n">
        <v>77</v>
      </c>
      <c r="K35" s="40" t="n">
        <f aca="false">AVERAGE(H35:J35)</f>
        <v>61.3333333333333</v>
      </c>
    </row>
    <row r="37" customFormat="false" ht="35.25" hidden="false" customHeight="false" outlineLevel="0" collapsed="false">
      <c r="A37" s="135" t="s">
        <v>750</v>
      </c>
      <c r="B37" s="135"/>
      <c r="C37" s="135"/>
      <c r="D37" s="135"/>
      <c r="E37" s="135"/>
      <c r="G37" s="135" t="s">
        <v>751</v>
      </c>
      <c r="H37" s="135"/>
      <c r="I37" s="135"/>
      <c r="J37" s="135"/>
      <c r="K37" s="135"/>
    </row>
    <row r="38" customFormat="false" ht="27.75" hidden="false" customHeight="true" outlineLevel="0" collapsed="false">
      <c r="A38" s="143" t="s">
        <v>676</v>
      </c>
      <c r="B38" s="36" t="s">
        <v>752</v>
      </c>
      <c r="C38" s="36" t="s">
        <v>753</v>
      </c>
      <c r="D38" s="146" t="s">
        <v>754</v>
      </c>
      <c r="E38" s="144" t="s">
        <v>6</v>
      </c>
      <c r="G38" s="143" t="s">
        <v>676</v>
      </c>
      <c r="H38" s="36" t="s">
        <v>755</v>
      </c>
      <c r="I38" s="24" t="s">
        <v>756</v>
      </c>
      <c r="J38" s="36" t="s">
        <v>757</v>
      </c>
      <c r="K38" s="144" t="s">
        <v>6</v>
      </c>
    </row>
    <row r="39" customFormat="false" ht="12.75" hidden="false" customHeight="false" outlineLevel="0" collapsed="false">
      <c r="A39" s="11" t="s">
        <v>758</v>
      </c>
      <c r="B39" s="40" t="n">
        <v>45</v>
      </c>
      <c r="C39" s="40" t="n">
        <v>97</v>
      </c>
      <c r="D39" s="40" t="n">
        <v>67</v>
      </c>
      <c r="E39" s="40" t="n">
        <f aca="false">AVERAGE(B39:D39)</f>
        <v>69.6666666666667</v>
      </c>
      <c r="F39" s="138"/>
      <c r="G39" s="11" t="s">
        <v>759</v>
      </c>
      <c r="H39" s="40" t="n">
        <v>53</v>
      </c>
      <c r="I39" s="40" t="n">
        <v>80</v>
      </c>
      <c r="J39" s="40" t="n">
        <v>68</v>
      </c>
      <c r="K39" s="40" t="n">
        <f aca="false">AVERAGE(H39:J39)</f>
        <v>67</v>
      </c>
      <c r="L39" s="138"/>
    </row>
    <row r="40" customFormat="false" ht="12.75" hidden="false" customHeight="false" outlineLevel="0" collapsed="false">
      <c r="A40" s="11" t="s">
        <v>760</v>
      </c>
      <c r="B40" s="40" t="n">
        <v>48</v>
      </c>
      <c r="C40" s="40" t="n">
        <v>77</v>
      </c>
      <c r="D40" s="40" t="n">
        <v>88</v>
      </c>
      <c r="E40" s="40" t="n">
        <f aca="false">AVERAGE(B40:D40)</f>
        <v>71</v>
      </c>
      <c r="F40" s="138"/>
      <c r="G40" s="11" t="s">
        <v>761</v>
      </c>
      <c r="H40" s="40" t="n">
        <v>68</v>
      </c>
      <c r="I40" s="40" t="n">
        <v>68</v>
      </c>
      <c r="J40" s="40" t="n">
        <v>71</v>
      </c>
      <c r="K40" s="40" t="n">
        <f aca="false">AVERAGE(H40:J40)</f>
        <v>69</v>
      </c>
      <c r="L40" s="138"/>
    </row>
    <row r="41" customFormat="false" ht="12.75" hidden="false" customHeight="false" outlineLevel="0" collapsed="false">
      <c r="A41" s="11" t="s">
        <v>762</v>
      </c>
      <c r="B41" s="40" t="n">
        <v>48</v>
      </c>
      <c r="C41" s="40" t="n">
        <v>85</v>
      </c>
      <c r="D41" s="40" t="n">
        <v>87</v>
      </c>
      <c r="E41" s="40" t="n">
        <f aca="false">AVERAGE(B41:D41)</f>
        <v>73.3333333333333</v>
      </c>
      <c r="F41" s="138"/>
      <c r="G41" s="11" t="s">
        <v>763</v>
      </c>
      <c r="H41" s="40" t="n">
        <v>21</v>
      </c>
      <c r="I41" s="40" t="n">
        <v>88</v>
      </c>
      <c r="J41" s="40" t="n">
        <v>61</v>
      </c>
      <c r="K41" s="40" t="n">
        <f aca="false">AVERAGE(H41:J41)</f>
        <v>56.6666666666667</v>
      </c>
      <c r="L41" s="138"/>
    </row>
    <row r="42" customFormat="false" ht="12.75" hidden="false" customHeight="false" outlineLevel="0" collapsed="false">
      <c r="A42" s="11" t="s">
        <v>764</v>
      </c>
      <c r="B42" s="40" t="n">
        <v>53</v>
      </c>
      <c r="C42" s="40" t="n">
        <v>87</v>
      </c>
      <c r="D42" s="40" t="n">
        <v>92</v>
      </c>
      <c r="E42" s="40" t="n">
        <f aca="false">AVERAGE(B42:D42)</f>
        <v>77.3333333333333</v>
      </c>
      <c r="F42" s="138"/>
      <c r="G42" s="11" t="s">
        <v>765</v>
      </c>
      <c r="H42" s="40" t="n">
        <v>75</v>
      </c>
      <c r="I42" s="40" t="n">
        <v>100</v>
      </c>
      <c r="J42" s="40" t="n">
        <v>100</v>
      </c>
      <c r="K42" s="40" t="n">
        <f aca="false">AVERAGE(H42:J42)</f>
        <v>91.6666666666667</v>
      </c>
      <c r="L42" s="138"/>
    </row>
    <row r="43" customFormat="false" ht="12.75" hidden="false" customHeight="false" outlineLevel="0" collapsed="false">
      <c r="A43" s="11" t="s">
        <v>766</v>
      </c>
      <c r="B43" s="40" t="n">
        <v>24</v>
      </c>
      <c r="C43" s="40" t="n">
        <v>83</v>
      </c>
      <c r="D43" s="40" t="n">
        <v>67</v>
      </c>
      <c r="E43" s="40" t="n">
        <f aca="false">AVERAGE(B43:D43)</f>
        <v>58</v>
      </c>
      <c r="F43" s="138"/>
      <c r="G43" s="11" t="s">
        <v>767</v>
      </c>
      <c r="H43" s="40" t="n">
        <v>17</v>
      </c>
      <c r="I43" s="40" t="n">
        <v>78</v>
      </c>
      <c r="J43" s="40" t="n">
        <v>76</v>
      </c>
      <c r="K43" s="40" t="n">
        <f aca="false">AVERAGE(H43:J43)</f>
        <v>57</v>
      </c>
      <c r="L43" s="138"/>
    </row>
    <row r="44" customFormat="false" ht="12.75" hidden="false" customHeight="false" outlineLevel="0" collapsed="false">
      <c r="A44" s="11" t="s">
        <v>768</v>
      </c>
      <c r="B44" s="40" t="n">
        <v>27</v>
      </c>
      <c r="C44" s="40" t="n">
        <v>88</v>
      </c>
      <c r="D44" s="40" t="n">
        <v>58</v>
      </c>
      <c r="E44" s="40" t="n">
        <f aca="false">AVERAGE(B44:D44)</f>
        <v>57.6666666666667</v>
      </c>
      <c r="F44" s="138"/>
      <c r="G44" s="11" t="s">
        <v>769</v>
      </c>
      <c r="H44" s="40" t="n">
        <v>10</v>
      </c>
      <c r="I44" s="40" t="n">
        <v>74</v>
      </c>
      <c r="J44" s="40" t="n">
        <v>46</v>
      </c>
      <c r="K44" s="40" t="n">
        <f aca="false">AVERAGE(H44:J44)</f>
        <v>43.3333333333333</v>
      </c>
      <c r="L44" s="138"/>
    </row>
    <row r="45" customFormat="false" ht="12.75" hidden="false" customHeight="false" outlineLevel="0" collapsed="false">
      <c r="A45" s="11" t="s">
        <v>770</v>
      </c>
      <c r="B45" s="40" t="n">
        <v>22</v>
      </c>
      <c r="C45" s="40" t="n">
        <v>99</v>
      </c>
      <c r="D45" s="40" t="n">
        <v>78</v>
      </c>
      <c r="E45" s="40" t="n">
        <f aca="false">AVERAGE(B45:D45)</f>
        <v>66.3333333333333</v>
      </c>
      <c r="F45" s="138"/>
      <c r="G45" s="11" t="s">
        <v>771</v>
      </c>
      <c r="H45" s="40" t="n">
        <v>28</v>
      </c>
      <c r="I45" s="40" t="n">
        <v>88</v>
      </c>
      <c r="J45" s="40" t="n">
        <v>92</v>
      </c>
      <c r="K45" s="40" t="n">
        <f aca="false">AVERAGE(H45:J45)</f>
        <v>69.3333333333333</v>
      </c>
      <c r="L45" s="138"/>
    </row>
    <row r="46" customFormat="false" ht="12.75" hidden="false" customHeight="false" outlineLevel="0" collapsed="false">
      <c r="A46" s="11" t="s">
        <v>772</v>
      </c>
      <c r="B46" s="40" t="n">
        <v>60</v>
      </c>
      <c r="C46" s="40" t="n">
        <v>93</v>
      </c>
      <c r="D46" s="40" t="n">
        <v>94</v>
      </c>
      <c r="E46" s="40" t="n">
        <f aca="false">AVERAGE(B46:D46)</f>
        <v>82.3333333333333</v>
      </c>
      <c r="F46" s="138"/>
      <c r="G46" s="11" t="s">
        <v>773</v>
      </c>
      <c r="H46" s="40" t="n">
        <v>50</v>
      </c>
      <c r="I46" s="40" t="n">
        <v>69</v>
      </c>
      <c r="J46" s="40" t="n">
        <v>88</v>
      </c>
      <c r="K46" s="40" t="n">
        <f aca="false">AVERAGE(H46:J46)</f>
        <v>69</v>
      </c>
      <c r="L46" s="138"/>
    </row>
    <row r="48" customFormat="false" ht="35.25" hidden="false" customHeight="false" outlineLevel="0" collapsed="false">
      <c r="A48" s="147" t="s">
        <v>774</v>
      </c>
      <c r="B48" s="147"/>
      <c r="C48" s="147"/>
      <c r="D48" s="147"/>
      <c r="E48" s="147"/>
      <c r="G48" s="135" t="s">
        <v>775</v>
      </c>
      <c r="H48" s="135"/>
      <c r="I48" s="135"/>
      <c r="J48" s="135"/>
      <c r="K48" s="135"/>
    </row>
    <row r="49" customFormat="false" ht="27.75" hidden="false" customHeight="true" outlineLevel="0" collapsed="false">
      <c r="A49" s="148" t="s">
        <v>676</v>
      </c>
      <c r="B49" s="124" t="s">
        <v>776</v>
      </c>
      <c r="C49" s="22" t="s">
        <v>777</v>
      </c>
      <c r="D49" s="124" t="s">
        <v>778</v>
      </c>
      <c r="E49" s="149" t="s">
        <v>6</v>
      </c>
      <c r="G49" s="143" t="s">
        <v>676</v>
      </c>
      <c r="H49" s="36" t="s">
        <v>779</v>
      </c>
      <c r="I49" s="24" t="s">
        <v>780</v>
      </c>
      <c r="J49" s="36" t="s">
        <v>781</v>
      </c>
      <c r="K49" s="144" t="s">
        <v>6</v>
      </c>
    </row>
    <row r="50" customFormat="false" ht="12.75" hidden="false" customHeight="false" outlineLevel="0" collapsed="false">
      <c r="A50" s="30" t="s">
        <v>782</v>
      </c>
      <c r="B50" s="41" t="n">
        <v>83</v>
      </c>
      <c r="C50" s="150" t="n">
        <v>0</v>
      </c>
      <c r="D50" s="41"/>
      <c r="E50" s="41" t="n">
        <f aca="false">AVERAGE(B50:D50)</f>
        <v>41.5</v>
      </c>
      <c r="G50" s="11" t="s">
        <v>783</v>
      </c>
      <c r="H50" s="41" t="n">
        <v>71</v>
      </c>
      <c r="I50" s="41" t="n">
        <v>77</v>
      </c>
      <c r="J50" s="41" t="n">
        <v>50</v>
      </c>
      <c r="K50" s="41" t="n">
        <f aca="false">AVERAGE(G50:J50)</f>
        <v>66</v>
      </c>
    </row>
    <row r="51" customFormat="false" ht="12.75" hidden="false" customHeight="false" outlineLevel="0" collapsed="false">
      <c r="A51" s="11" t="s">
        <v>784</v>
      </c>
      <c r="B51" s="40" t="n">
        <v>86</v>
      </c>
      <c r="C51" s="40" t="n">
        <v>82</v>
      </c>
      <c r="D51" s="40"/>
      <c r="E51" s="40" t="n">
        <f aca="false">AVERAGE(B51:D51)</f>
        <v>84</v>
      </c>
      <c r="F51" s="138"/>
      <c r="G51" s="11" t="s">
        <v>785</v>
      </c>
      <c r="H51" s="40" t="n">
        <v>40</v>
      </c>
      <c r="I51" s="40" t="n">
        <v>56</v>
      </c>
      <c r="J51" s="40" t="n">
        <v>50</v>
      </c>
      <c r="K51" s="40" t="n">
        <f aca="false">AVERAGE(G51:J51)</f>
        <v>48.6666666666667</v>
      </c>
    </row>
    <row r="52" customFormat="false" ht="12.75" hidden="false" customHeight="false" outlineLevel="0" collapsed="false">
      <c r="A52" s="11" t="s">
        <v>786</v>
      </c>
      <c r="B52" s="40" t="n">
        <v>98</v>
      </c>
      <c r="C52" s="40" t="n">
        <v>79</v>
      </c>
      <c r="D52" s="40"/>
      <c r="E52" s="40" t="n">
        <f aca="false">AVERAGE(B52:D52)</f>
        <v>88.5</v>
      </c>
      <c r="F52" s="138"/>
      <c r="G52" s="11" t="s">
        <v>787</v>
      </c>
      <c r="H52" s="40" t="n">
        <v>86</v>
      </c>
      <c r="I52" s="40" t="n">
        <v>67</v>
      </c>
      <c r="J52" s="40" t="n">
        <v>89</v>
      </c>
      <c r="K52" s="40" t="n">
        <f aca="false">AVERAGE(G52:J52)</f>
        <v>80.6666666666667</v>
      </c>
    </row>
    <row r="53" customFormat="false" ht="12.75" hidden="false" customHeight="false" outlineLevel="0" collapsed="false">
      <c r="A53" s="11" t="s">
        <v>788</v>
      </c>
      <c r="B53" s="40" t="n">
        <v>97</v>
      </c>
      <c r="C53" s="40" t="n">
        <v>92</v>
      </c>
      <c r="D53" s="40"/>
      <c r="E53" s="40" t="n">
        <f aca="false">AVERAGE(B53:D53)</f>
        <v>94.5</v>
      </c>
      <c r="F53" s="138"/>
      <c r="G53" s="11" t="s">
        <v>789</v>
      </c>
      <c r="H53" s="40" t="n">
        <v>96</v>
      </c>
      <c r="I53" s="40" t="n">
        <v>81</v>
      </c>
      <c r="J53" s="40" t="n">
        <v>59</v>
      </c>
      <c r="K53" s="40" t="n">
        <f aca="false">AVERAGE(G53:J53)</f>
        <v>78.6666666666667</v>
      </c>
    </row>
    <row r="54" customFormat="false" ht="12.75" hidden="false" customHeight="false" outlineLevel="0" collapsed="false">
      <c r="A54" s="11" t="s">
        <v>790</v>
      </c>
      <c r="B54" s="40" t="n">
        <v>95</v>
      </c>
      <c r="C54" s="40" t="n">
        <v>80</v>
      </c>
      <c r="D54" s="40"/>
      <c r="E54" s="40" t="n">
        <f aca="false">AVERAGE(B54:D54)</f>
        <v>87.5</v>
      </c>
      <c r="F54" s="138"/>
      <c r="G54" s="11" t="s">
        <v>791</v>
      </c>
      <c r="H54" s="40" t="n">
        <v>76</v>
      </c>
      <c r="I54" s="40" t="n">
        <v>82</v>
      </c>
      <c r="J54" s="40" t="n">
        <v>75</v>
      </c>
      <c r="K54" s="40" t="n">
        <f aca="false">AVERAGE(G54:J54)</f>
        <v>77.6666666666667</v>
      </c>
    </row>
    <row r="55" customFormat="false" ht="12.75" hidden="false" customHeight="false" outlineLevel="0" collapsed="false">
      <c r="A55" s="30" t="s">
        <v>792</v>
      </c>
      <c r="B55" s="40" t="n">
        <v>81</v>
      </c>
      <c r="C55" s="150" t="n">
        <v>0</v>
      </c>
      <c r="D55" s="40"/>
      <c r="E55" s="40" t="n">
        <f aca="false">AVERAGE(B55:D55)</f>
        <v>40.5</v>
      </c>
      <c r="F55" s="138"/>
      <c r="G55" s="11" t="s">
        <v>793</v>
      </c>
      <c r="H55" s="40" t="n">
        <v>46</v>
      </c>
      <c r="I55" s="40" t="n">
        <v>77</v>
      </c>
      <c r="J55" s="40" t="n">
        <v>60</v>
      </c>
      <c r="K55" s="40" t="n">
        <f aca="false">AVERAGE(G55:J55)</f>
        <v>61</v>
      </c>
    </row>
    <row r="56" customFormat="false" ht="12.75" hidden="false" customHeight="false" outlineLevel="0" collapsed="false">
      <c r="A56" s="11" t="s">
        <v>794</v>
      </c>
      <c r="B56" s="40" t="n">
        <v>91</v>
      </c>
      <c r="C56" s="40" t="n">
        <v>83</v>
      </c>
      <c r="D56" s="40"/>
      <c r="E56" s="40" t="n">
        <f aca="false">AVERAGE(B56:D56)</f>
        <v>87</v>
      </c>
      <c r="F56" s="138"/>
      <c r="G56" s="11" t="s">
        <v>795</v>
      </c>
      <c r="H56" s="40" t="n">
        <v>77</v>
      </c>
      <c r="I56" s="40" t="n">
        <v>95</v>
      </c>
      <c r="J56" s="40" t="n">
        <v>51</v>
      </c>
      <c r="K56" s="40" t="n">
        <f aca="false">AVERAGE(G56:J56)</f>
        <v>74.3333333333333</v>
      </c>
    </row>
    <row r="57" customFormat="false" ht="12.75" hidden="false" customHeight="false" outlineLevel="0" collapsed="false">
      <c r="A57" s="11" t="s">
        <v>796</v>
      </c>
      <c r="B57" s="41" t="n">
        <v>81</v>
      </c>
      <c r="C57" s="41" t="n">
        <v>70</v>
      </c>
      <c r="D57" s="41"/>
      <c r="E57" s="40" t="n">
        <f aca="false">AVERAGE(B57:D57)</f>
        <v>75.5</v>
      </c>
      <c r="G57" s="11" t="s">
        <v>797</v>
      </c>
      <c r="H57" s="41" t="n">
        <v>84</v>
      </c>
      <c r="I57" s="41" t="n">
        <v>75</v>
      </c>
      <c r="J57" s="41" t="n">
        <v>71</v>
      </c>
      <c r="K57" s="40" t="n">
        <f aca="false">AVERAGE(G57:J57)</f>
        <v>76.6666666666667</v>
      </c>
    </row>
    <row r="60" customFormat="false" ht="35.25" hidden="false" customHeight="false" outlineLevel="0" collapsed="false">
      <c r="A60" s="147" t="s">
        <v>798</v>
      </c>
      <c r="B60" s="147"/>
      <c r="C60" s="147"/>
      <c r="D60" s="147"/>
      <c r="E60" s="147"/>
    </row>
    <row r="61" customFormat="false" ht="28.5" hidden="false" customHeight="true" outlineLevel="0" collapsed="false">
      <c r="A61" s="143" t="s">
        <v>676</v>
      </c>
      <c r="B61" s="24" t="s">
        <v>799</v>
      </c>
      <c r="C61" s="36" t="s">
        <v>800</v>
      </c>
      <c r="D61" s="24" t="s">
        <v>801</v>
      </c>
      <c r="E61" s="144" t="s">
        <v>6</v>
      </c>
    </row>
    <row r="62" customFormat="false" ht="12.75" hidden="false" customHeight="false" outlineLevel="0" collapsed="false">
      <c r="A62" s="11" t="s">
        <v>802</v>
      </c>
      <c r="B62" s="41" t="n">
        <v>89</v>
      </c>
      <c r="C62" s="41" t="n">
        <v>64</v>
      </c>
      <c r="D62" s="41" t="n">
        <v>88</v>
      </c>
      <c r="E62" s="41" t="n">
        <f aca="false">AVERAGE(B62:D62)</f>
        <v>80.3333333333333</v>
      </c>
    </row>
    <row r="63" customFormat="false" ht="12.75" hidden="false" customHeight="false" outlineLevel="0" collapsed="false">
      <c r="A63" s="11" t="s">
        <v>803</v>
      </c>
      <c r="B63" s="40" t="n">
        <v>96</v>
      </c>
      <c r="C63" s="40" t="n">
        <v>62</v>
      </c>
      <c r="D63" s="40" t="n">
        <v>74</v>
      </c>
      <c r="E63" s="40" t="n">
        <f aca="false">AVERAGE(B63:D63)</f>
        <v>77.3333333333333</v>
      </c>
    </row>
    <row r="64" customFormat="false" ht="12.75" hidden="false" customHeight="false" outlineLevel="0" collapsed="false">
      <c r="A64" s="11" t="s">
        <v>804</v>
      </c>
      <c r="B64" s="40" t="n">
        <v>101</v>
      </c>
      <c r="C64" s="40" t="n">
        <v>63</v>
      </c>
      <c r="D64" s="40" t="n">
        <v>79</v>
      </c>
      <c r="E64" s="40" t="n">
        <f aca="false">AVERAGE(B64:D64)</f>
        <v>81</v>
      </c>
    </row>
    <row r="65" customFormat="false" ht="12.75" hidden="false" customHeight="false" outlineLevel="0" collapsed="false">
      <c r="A65" s="30" t="s">
        <v>805</v>
      </c>
      <c r="B65" s="40" t="n">
        <v>77</v>
      </c>
      <c r="C65" s="150" t="n">
        <v>0</v>
      </c>
      <c r="D65" s="40" t="n">
        <v>89</v>
      </c>
      <c r="E65" s="40" t="n">
        <f aca="false">AVERAGE(B65:D65)</f>
        <v>55.3333333333333</v>
      </c>
    </row>
    <row r="66" customFormat="false" ht="12.75" hidden="false" customHeight="false" outlineLevel="0" collapsed="false">
      <c r="A66" s="30" t="s">
        <v>806</v>
      </c>
      <c r="B66" s="40" t="n">
        <v>60</v>
      </c>
      <c r="C66" s="150" t="n">
        <v>0</v>
      </c>
      <c r="D66" s="40" t="n">
        <v>71</v>
      </c>
      <c r="E66" s="40" t="n">
        <f aca="false">AVERAGE(B66:D66)</f>
        <v>43.6666666666667</v>
      </c>
    </row>
    <row r="67" customFormat="false" ht="12.75" hidden="false" customHeight="false" outlineLevel="0" collapsed="false">
      <c r="A67" s="11" t="s">
        <v>807</v>
      </c>
      <c r="B67" s="40" t="n">
        <v>60</v>
      </c>
      <c r="C67" s="40" t="n">
        <v>20</v>
      </c>
      <c r="D67" s="40" t="n">
        <v>60</v>
      </c>
      <c r="E67" s="40" t="n">
        <f aca="false">AVERAGE(B67:D67)</f>
        <v>46.6666666666667</v>
      </c>
    </row>
    <row r="68" customFormat="false" ht="12.75" hidden="false" customHeight="false" outlineLevel="0" collapsed="false">
      <c r="A68" s="30" t="s">
        <v>808</v>
      </c>
      <c r="B68" s="40" t="n">
        <v>72</v>
      </c>
      <c r="C68" s="150" t="n">
        <v>0</v>
      </c>
      <c r="D68" s="40" t="n">
        <v>89</v>
      </c>
      <c r="E68" s="40" t="n">
        <f aca="false">AVERAGE(B68:D68)</f>
        <v>53.6666666666667</v>
      </c>
    </row>
    <row r="69" customFormat="false" ht="12.75" hidden="false" customHeight="false" outlineLevel="0" collapsed="false">
      <c r="A69" s="30" t="s">
        <v>809</v>
      </c>
      <c r="B69" s="41" t="n">
        <v>71</v>
      </c>
      <c r="C69" s="150" t="n">
        <v>0</v>
      </c>
      <c r="D69" s="41" t="n">
        <v>64</v>
      </c>
      <c r="E69" s="40" t="n">
        <f aca="false">AVERAGE(B69:D69)</f>
        <v>45</v>
      </c>
    </row>
    <row r="71" customFormat="false" ht="12.75" hidden="false" customHeight="false" outlineLevel="0" collapsed="false">
      <c r="A71" s="151" t="s">
        <v>810</v>
      </c>
    </row>
  </sheetData>
  <mergeCells count="12">
    <mergeCell ref="A1:E1"/>
    <mergeCell ref="G1:K1"/>
    <mergeCell ref="A13:E13"/>
    <mergeCell ref="G13:K13"/>
    <mergeCell ref="H24:K24"/>
    <mergeCell ref="A25:E25"/>
    <mergeCell ref="G25:K25"/>
    <mergeCell ref="A37:E37"/>
    <mergeCell ref="G37:K37"/>
    <mergeCell ref="A48:E48"/>
    <mergeCell ref="G48:K48"/>
    <mergeCell ref="A60:E60"/>
  </mergeCells>
  <printOptions headings="false" gridLines="false" gridLinesSet="true" horizontalCentered="false" verticalCentered="false"/>
  <pageMargins left="0.275694444444444" right="0.275694444444444" top="0.905555555555556" bottom="3.2097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28" width="24.7"/>
    <col collapsed="false" customWidth="true" hidden="false" outlineLevel="0" max="3" min="3" style="0" width="23.7"/>
    <col collapsed="false" customWidth="true" hidden="false" outlineLevel="0" max="4" min="4" style="0" width="26.7"/>
  </cols>
  <sheetData>
    <row r="1" customFormat="false" ht="38.25" hidden="false" customHeight="true" outlineLevel="0" collapsed="false">
      <c r="A1" s="129" t="s">
        <v>811</v>
      </c>
      <c r="B1" s="129"/>
      <c r="C1" s="129"/>
      <c r="D1" s="129"/>
    </row>
    <row r="2" customFormat="false" ht="16.5" hidden="false" customHeight="true" outlineLevel="0" collapsed="false"/>
    <row r="3" s="131" customFormat="true" ht="27" hidden="false" customHeight="true" outlineLevel="0" collapsed="false">
      <c r="A3" s="130"/>
      <c r="B3" s="80" t="s">
        <v>207</v>
      </c>
      <c r="C3" s="80" t="s">
        <v>208</v>
      </c>
      <c r="D3" s="80" t="s">
        <v>209</v>
      </c>
    </row>
    <row r="4" customFormat="false" ht="19.5" hidden="false" customHeight="true" outlineLevel="0" collapsed="false">
      <c r="A4" s="82" t="n">
        <v>1</v>
      </c>
      <c r="B4" s="83" t="s">
        <v>812</v>
      </c>
      <c r="C4" s="87" t="s">
        <v>813</v>
      </c>
      <c r="D4" s="86" t="s">
        <v>240</v>
      </c>
    </row>
    <row r="5" customFormat="false" ht="19.5" hidden="false" customHeight="true" outlineLevel="0" collapsed="false">
      <c r="A5" s="82" t="n">
        <v>2</v>
      </c>
      <c r="B5" s="83" t="s">
        <v>814</v>
      </c>
      <c r="C5" s="87" t="s">
        <v>815</v>
      </c>
      <c r="D5" s="86" t="s">
        <v>666</v>
      </c>
    </row>
    <row r="6" customFormat="false" ht="19.5" hidden="false" customHeight="true" outlineLevel="0" collapsed="false">
      <c r="A6" s="82" t="n">
        <v>3</v>
      </c>
      <c r="B6" s="83" t="s">
        <v>816</v>
      </c>
      <c r="C6" s="87" t="s">
        <v>817</v>
      </c>
      <c r="D6" s="86" t="s">
        <v>671</v>
      </c>
    </row>
    <row r="7" customFormat="false" ht="19.5" hidden="false" customHeight="true" outlineLevel="0" collapsed="false">
      <c r="A7" s="82" t="n">
        <v>4</v>
      </c>
      <c r="B7" s="83" t="s">
        <v>818</v>
      </c>
      <c r="C7" s="87" t="s">
        <v>32</v>
      </c>
      <c r="D7" s="86" t="s">
        <v>228</v>
      </c>
    </row>
    <row r="8" customFormat="false" ht="19.5" hidden="false" customHeight="true" outlineLevel="0" collapsed="false">
      <c r="A8" s="82" t="n">
        <v>5</v>
      </c>
      <c r="B8" s="83" t="s">
        <v>819</v>
      </c>
      <c r="C8" s="87" t="s">
        <v>820</v>
      </c>
      <c r="D8" s="86" t="s">
        <v>650</v>
      </c>
    </row>
    <row r="9" customFormat="false" ht="19.5" hidden="false" customHeight="true" outlineLevel="0" collapsed="false">
      <c r="A9" s="82" t="n">
        <v>6</v>
      </c>
      <c r="B9" s="83" t="s">
        <v>821</v>
      </c>
      <c r="C9" s="87" t="s">
        <v>822</v>
      </c>
      <c r="D9" s="86" t="s">
        <v>221</v>
      </c>
    </row>
    <row r="10" customFormat="false" ht="19.5" hidden="false" customHeight="true" outlineLevel="0" collapsed="false">
      <c r="A10" s="82" t="n">
        <v>7</v>
      </c>
      <c r="B10" s="83" t="s">
        <v>823</v>
      </c>
      <c r="C10" s="87" t="s">
        <v>824</v>
      </c>
      <c r="D10" s="86" t="s">
        <v>228</v>
      </c>
    </row>
    <row r="11" customFormat="false" ht="19.5" hidden="false" customHeight="true" outlineLevel="0" collapsed="false">
      <c r="A11" s="82" t="n">
        <v>8</v>
      </c>
      <c r="B11" s="83" t="s">
        <v>825</v>
      </c>
      <c r="C11" s="87" t="s">
        <v>826</v>
      </c>
      <c r="D11" s="86" t="s">
        <v>827</v>
      </c>
    </row>
    <row r="12" customFormat="false" ht="19.5" hidden="false" customHeight="true" outlineLevel="0" collapsed="false">
      <c r="A12" s="82" t="n">
        <v>9</v>
      </c>
      <c r="B12" s="83" t="s">
        <v>828</v>
      </c>
      <c r="C12" s="87" t="s">
        <v>829</v>
      </c>
      <c r="D12" s="86" t="s">
        <v>228</v>
      </c>
    </row>
    <row r="13" customFormat="false" ht="19.5" hidden="false" customHeight="true" outlineLevel="0" collapsed="false">
      <c r="A13" s="82" t="n">
        <v>10</v>
      </c>
      <c r="B13" s="83" t="s">
        <v>830</v>
      </c>
      <c r="C13" s="87" t="s">
        <v>831</v>
      </c>
      <c r="D13" s="86" t="s">
        <v>221</v>
      </c>
    </row>
    <row r="14" customFormat="false" ht="19.5" hidden="false" customHeight="true" outlineLevel="0" collapsed="false">
      <c r="A14" s="82" t="n">
        <v>11</v>
      </c>
      <c r="B14" s="83" t="s">
        <v>832</v>
      </c>
      <c r="C14" s="87" t="s">
        <v>833</v>
      </c>
      <c r="D14" s="86" t="s">
        <v>660</v>
      </c>
    </row>
    <row r="15" customFormat="false" ht="19.5" hidden="false" customHeight="true" outlineLevel="0" collapsed="false">
      <c r="A15" s="82" t="n">
        <v>12</v>
      </c>
      <c r="B15" s="83" t="s">
        <v>834</v>
      </c>
      <c r="C15" s="87" t="s">
        <v>835</v>
      </c>
      <c r="D15" s="86" t="s">
        <v>650</v>
      </c>
    </row>
    <row r="16" customFormat="false" ht="19.5" hidden="false" customHeight="true" outlineLevel="0" collapsed="false">
      <c r="A16" s="82" t="n">
        <v>13</v>
      </c>
      <c r="B16" s="83" t="s">
        <v>836</v>
      </c>
      <c r="C16" s="87" t="s">
        <v>837</v>
      </c>
      <c r="D16" s="86" t="s">
        <v>254</v>
      </c>
    </row>
    <row r="17" customFormat="false" ht="19.5" hidden="false" customHeight="true" outlineLevel="0" collapsed="false">
      <c r="A17" s="82" t="n">
        <v>14</v>
      </c>
      <c r="B17" s="83" t="s">
        <v>838</v>
      </c>
      <c r="C17" s="87" t="s">
        <v>839</v>
      </c>
      <c r="D17" s="86" t="s">
        <v>218</v>
      </c>
    </row>
    <row r="18" customFormat="false" ht="19.5" hidden="false" customHeight="true" outlineLevel="0" collapsed="false">
      <c r="A18" s="89" t="n">
        <v>15</v>
      </c>
      <c r="B18" s="90" t="s">
        <v>840</v>
      </c>
      <c r="C18" s="91" t="s">
        <v>841</v>
      </c>
      <c r="D18" s="92" t="s">
        <v>228</v>
      </c>
    </row>
    <row r="19" customFormat="false" ht="12.75" hidden="false" customHeight="true" outlineLevel="0" collapsed="false">
      <c r="A19" s="132"/>
      <c r="B19" s="133"/>
      <c r="C19" s="132"/>
      <c r="D19" s="132"/>
    </row>
    <row r="20" customFormat="false" ht="12.75" hidden="false" customHeight="true" outlineLevel="0" collapsed="false">
      <c r="A20" s="132"/>
      <c r="B20" s="133"/>
      <c r="C20" s="132"/>
      <c r="D20" s="132"/>
    </row>
    <row r="21" customFormat="false" ht="12.75" hidden="false" customHeight="true" outlineLevel="0" collapsed="false">
      <c r="A21" s="132"/>
      <c r="B21" s="133"/>
      <c r="C21" s="132"/>
      <c r="D21" s="132"/>
    </row>
    <row r="22" customFormat="false" ht="38.25" hidden="false" customHeight="true" outlineLevel="0" collapsed="false">
      <c r="A22" s="77" t="s">
        <v>842</v>
      </c>
      <c r="B22" s="77"/>
      <c r="C22" s="77"/>
      <c r="D22" s="77"/>
      <c r="E22" s="81"/>
      <c r="F22" s="81"/>
    </row>
    <row r="23" customFormat="false" ht="16.5" hidden="false" customHeight="true" outlineLevel="0" collapsed="false">
      <c r="A23" s="132"/>
      <c r="B23" s="133"/>
      <c r="C23" s="132"/>
      <c r="D23" s="132"/>
    </row>
    <row r="24" s="131" customFormat="true" ht="27" hidden="false" customHeight="true" outlineLevel="0" collapsed="false">
      <c r="A24" s="130"/>
      <c r="B24" s="80" t="s">
        <v>207</v>
      </c>
      <c r="C24" s="80" t="s">
        <v>208</v>
      </c>
      <c r="D24" s="80" t="s">
        <v>209</v>
      </c>
    </row>
    <row r="25" customFormat="false" ht="19.5" hidden="false" customHeight="true" outlineLevel="0" collapsed="false">
      <c r="A25" s="82" t="n">
        <v>1</v>
      </c>
      <c r="B25" s="83" t="s">
        <v>843</v>
      </c>
      <c r="C25" s="87" t="s">
        <v>844</v>
      </c>
      <c r="D25" s="86" t="s">
        <v>635</v>
      </c>
    </row>
    <row r="26" customFormat="false" ht="19.5" hidden="false" customHeight="true" outlineLevel="0" collapsed="false">
      <c r="A26" s="82" t="n">
        <v>2</v>
      </c>
      <c r="B26" s="83" t="s">
        <v>845</v>
      </c>
      <c r="C26" s="87" t="s">
        <v>846</v>
      </c>
      <c r="D26" s="86" t="s">
        <v>218</v>
      </c>
    </row>
    <row r="27" customFormat="false" ht="19.5" hidden="false" customHeight="true" outlineLevel="0" collapsed="false">
      <c r="A27" s="82" t="n">
        <v>3</v>
      </c>
      <c r="B27" s="83" t="s">
        <v>847</v>
      </c>
      <c r="C27" s="87" t="s">
        <v>848</v>
      </c>
      <c r="D27" s="86" t="s">
        <v>254</v>
      </c>
    </row>
    <row r="28" customFormat="false" ht="19.5" hidden="false" customHeight="true" outlineLevel="0" collapsed="false">
      <c r="A28" s="82" t="n">
        <v>4</v>
      </c>
      <c r="B28" s="83" t="s">
        <v>849</v>
      </c>
      <c r="C28" s="87" t="s">
        <v>850</v>
      </c>
      <c r="D28" s="86" t="s">
        <v>254</v>
      </c>
    </row>
    <row r="29" customFormat="false" ht="19.5" hidden="false" customHeight="true" outlineLevel="0" collapsed="false">
      <c r="A29" s="89" t="n">
        <v>5</v>
      </c>
      <c r="B29" s="90" t="s">
        <v>851</v>
      </c>
      <c r="C29" s="91" t="s">
        <v>852</v>
      </c>
      <c r="D29" s="92" t="s">
        <v>221</v>
      </c>
    </row>
  </sheetData>
  <mergeCells count="2">
    <mergeCell ref="A1:D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0.85"/>
    <col collapsed="false" customWidth="true" hidden="false" outlineLevel="0" max="7" min="7" style="0" width="1.13"/>
  </cols>
  <sheetData>
    <row r="1" customFormat="false" ht="19.5" hidden="false" customHeight="false" outlineLevel="0" collapsed="false">
      <c r="A1" s="152" t="s">
        <v>853</v>
      </c>
      <c r="B1" s="152"/>
      <c r="D1" s="152" t="s">
        <v>854</v>
      </c>
      <c r="E1" s="152"/>
      <c r="F1" s="152"/>
    </row>
    <row r="2" customFormat="false" ht="12.75" hidden="false" customHeight="true" outlineLevel="0" collapsed="false">
      <c r="A2" s="34"/>
      <c r="B2" s="34"/>
      <c r="D2" s="34"/>
      <c r="E2" s="34"/>
      <c r="F2" s="34"/>
    </row>
    <row r="3" customFormat="false" ht="12.75" hidden="false" customHeight="false" outlineLevel="0" collapsed="false">
      <c r="A3" s="34"/>
      <c r="B3" s="34"/>
      <c r="D3" s="34"/>
      <c r="E3" s="34"/>
      <c r="F3" s="34"/>
    </row>
    <row r="4" customFormat="false" ht="12.75" hidden="false" customHeight="false" outlineLevel="0" collapsed="false">
      <c r="A4" s="34"/>
      <c r="B4" s="34"/>
      <c r="D4" s="34"/>
      <c r="E4" s="34"/>
      <c r="F4" s="34"/>
    </row>
    <row r="5" customFormat="false" ht="12.75" hidden="false" customHeight="false" outlineLevel="0" collapsed="false">
      <c r="A5" s="34"/>
      <c r="B5" s="34"/>
      <c r="D5" s="34"/>
      <c r="E5" s="34"/>
      <c r="F5" s="34"/>
    </row>
    <row r="6" customFormat="false" ht="12.75" hidden="false" customHeight="false" outlineLevel="0" collapsed="false">
      <c r="A6" s="34"/>
      <c r="B6" s="34"/>
      <c r="D6" s="34"/>
      <c r="E6" s="34"/>
      <c r="F6" s="34"/>
    </row>
    <row r="7" customFormat="false" ht="12.75" hidden="false" customHeight="false" outlineLevel="0" collapsed="false">
      <c r="A7" s="34"/>
      <c r="B7" s="34"/>
      <c r="D7" s="34"/>
      <c r="E7" s="34"/>
      <c r="F7" s="34"/>
    </row>
    <row r="8" customFormat="false" ht="12.75" hidden="false" customHeight="false" outlineLevel="0" collapsed="false">
      <c r="A8" s="34"/>
      <c r="B8" s="34"/>
      <c r="D8" s="34"/>
      <c r="E8" s="34"/>
      <c r="F8" s="34"/>
    </row>
    <row r="9" customFormat="false" ht="12.75" hidden="false" customHeight="false" outlineLevel="0" collapsed="false">
      <c r="A9" s="34"/>
      <c r="B9" s="34"/>
      <c r="D9" s="34"/>
      <c r="E9" s="34"/>
      <c r="F9" s="34"/>
    </row>
    <row r="10" customFormat="false" ht="12.75" hidden="false" customHeight="false" outlineLevel="0" collapsed="false">
      <c r="A10" s="34"/>
      <c r="B10" s="34"/>
      <c r="D10" s="34"/>
      <c r="E10" s="34"/>
      <c r="F10" s="34"/>
    </row>
    <row r="11" customFormat="false" ht="12.75" hidden="false" customHeight="false" outlineLevel="0" collapsed="false">
      <c r="A11" s="34"/>
      <c r="B11" s="34"/>
      <c r="D11" s="34"/>
      <c r="E11" s="34"/>
      <c r="F11" s="34"/>
    </row>
    <row r="12" customFormat="false" ht="12.75" hidden="false" customHeight="false" outlineLevel="0" collapsed="false">
      <c r="A12" s="34"/>
      <c r="B12" s="34"/>
      <c r="D12" s="34"/>
      <c r="E12" s="34"/>
      <c r="F12" s="34"/>
    </row>
    <row r="13" customFormat="false" ht="12.75" hidden="false" customHeight="false" outlineLevel="0" collapsed="false">
      <c r="A13" s="34"/>
      <c r="B13" s="34"/>
      <c r="D13" s="34"/>
      <c r="E13" s="34"/>
      <c r="F13" s="34"/>
    </row>
    <row r="14" customFormat="false" ht="12.75" hidden="false" customHeight="false" outlineLevel="0" collapsed="false">
      <c r="A14" s="34"/>
      <c r="B14" s="34"/>
      <c r="D14" s="34"/>
      <c r="E14" s="34"/>
      <c r="F14" s="34"/>
    </row>
    <row r="15" customFormat="false" ht="12.75" hidden="false" customHeight="true" outlineLevel="0" collapsed="false">
      <c r="A15" s="34"/>
      <c r="B15" s="34"/>
      <c r="D15" s="34"/>
      <c r="E15" s="34"/>
      <c r="F15" s="34"/>
    </row>
    <row r="16" customFormat="false" ht="12.75" hidden="false" customHeight="false" outlineLevel="0" collapsed="false">
      <c r="A16" s="34"/>
      <c r="B16" s="34"/>
      <c r="D16" s="34"/>
      <c r="E16" s="34"/>
      <c r="F16" s="34"/>
    </row>
    <row r="17" customFormat="false" ht="12.75" hidden="false" customHeight="false" outlineLevel="0" collapsed="false">
      <c r="A17" s="34"/>
      <c r="B17" s="34"/>
      <c r="D17" s="34"/>
      <c r="E17" s="34"/>
      <c r="F17" s="34"/>
    </row>
    <row r="18" customFormat="false" ht="12.75" hidden="false" customHeight="false" outlineLevel="0" collapsed="false">
      <c r="A18" s="34"/>
      <c r="B18" s="34"/>
      <c r="D18" s="34"/>
      <c r="E18" s="34"/>
      <c r="F18" s="34"/>
    </row>
    <row r="19" customFormat="false" ht="12.75" hidden="false" customHeight="false" outlineLevel="0" collapsed="false">
      <c r="A19" s="34"/>
      <c r="B19" s="34"/>
      <c r="D19" s="34"/>
      <c r="E19" s="34"/>
      <c r="F19" s="34"/>
    </row>
    <row r="20" customFormat="false" ht="12.75" hidden="false" customHeight="false" outlineLevel="0" collapsed="false">
      <c r="A20" s="34"/>
      <c r="B20" s="34"/>
      <c r="D20" s="34"/>
      <c r="E20" s="34"/>
      <c r="F20" s="34"/>
    </row>
    <row r="21" customFormat="false" ht="12.75" hidden="false" customHeight="false" outlineLevel="0" collapsed="false">
      <c r="A21" s="34"/>
      <c r="B21" s="34"/>
      <c r="D21" s="34"/>
      <c r="E21" s="34"/>
      <c r="F21" s="34"/>
    </row>
    <row r="22" customFormat="false" ht="12.75" hidden="false" customHeight="false" outlineLevel="0" collapsed="false">
      <c r="A22" s="34"/>
      <c r="B22" s="34"/>
      <c r="D22" s="34"/>
      <c r="E22" s="34"/>
      <c r="F22" s="34"/>
    </row>
    <row r="23" customFormat="false" ht="12.75" hidden="false" customHeight="false" outlineLevel="0" collapsed="false">
      <c r="A23" s="34"/>
      <c r="B23" s="34"/>
      <c r="D23" s="34"/>
      <c r="E23" s="34"/>
      <c r="F23" s="34"/>
    </row>
    <row r="24" customFormat="false" ht="12.75" hidden="false" customHeight="false" outlineLevel="0" collapsed="false">
      <c r="A24" s="34"/>
      <c r="B24" s="34"/>
      <c r="D24" s="34"/>
      <c r="E24" s="34"/>
      <c r="F24" s="34"/>
    </row>
  </sheetData>
  <mergeCells count="48">
    <mergeCell ref="A1:B1"/>
    <mergeCell ref="D1:F1"/>
    <mergeCell ref="A2:B2"/>
    <mergeCell ref="D2:F2"/>
    <mergeCell ref="A3:B3"/>
    <mergeCell ref="D3:F3"/>
    <mergeCell ref="A4:B4"/>
    <mergeCell ref="D4:F4"/>
    <mergeCell ref="A5:B5"/>
    <mergeCell ref="D5:F5"/>
    <mergeCell ref="A6:B6"/>
    <mergeCell ref="D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A15:B15"/>
    <mergeCell ref="D15:F15"/>
    <mergeCell ref="A16:B16"/>
    <mergeCell ref="D16:F16"/>
    <mergeCell ref="A17:B17"/>
    <mergeCell ref="D17:F17"/>
    <mergeCell ref="A18:B18"/>
    <mergeCell ref="D18:F18"/>
    <mergeCell ref="A19:B19"/>
    <mergeCell ref="D19:F19"/>
    <mergeCell ref="A20:B20"/>
    <mergeCell ref="D20:F20"/>
    <mergeCell ref="A21:B21"/>
    <mergeCell ref="D21:F21"/>
    <mergeCell ref="A22:B22"/>
    <mergeCell ref="D22:F22"/>
    <mergeCell ref="A23:B23"/>
    <mergeCell ref="D23:F23"/>
    <mergeCell ref="A24:B24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06:05:22Z</dcterms:created>
  <dc:creator>aries</dc:creator>
  <dc:description/>
  <dc:language>en-US</dc:language>
  <cp:lastModifiedBy>liuzhengzheng</cp:lastModifiedBy>
  <cp:lastPrinted>2013-07-23T06:36:33Z</cp:lastPrinted>
  <dcterms:modified xsi:type="dcterms:W3CDTF">2014-12-11T07:44:58Z</dcterms:modified>
  <cp:revision>0</cp:revision>
  <dc:subject/>
  <dc:title/>
</cp:coreProperties>
</file>